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Titul" sheetId="1" state="visible" r:id="rId2"/>
    <sheet name="Rekapitulace" sheetId="2" state="visible" r:id="rId3"/>
    <sheet name="Rekapitulace stavby" sheetId="3" state="visible" r:id="rId4"/>
    <sheet name="SO 11 - SO 11 Špýchar z K..." sheetId="4" state="visible" r:id="rId5"/>
    <sheet name="SO 12 - SO 12 Usedlost Šp..." sheetId="5" state="visible" r:id="rId6"/>
    <sheet name="SO 17 - SO 17 Mariánský s..." sheetId="6" state="visible" r:id="rId7"/>
    <sheet name="SO 18 - SO 18 Chalupa z M..." sheetId="7" state="visible" r:id="rId8"/>
    <sheet name="SO 19 - SO 19 Výměnek z K..." sheetId="8" state="visible" r:id="rId9"/>
    <sheet name="SO 21 - SO 21 Stodola u c..." sheetId="9" state="visible" r:id="rId10"/>
    <sheet name="SO 51 - SO 51 Vodovod" sheetId="10" state="visible" r:id="rId11"/>
    <sheet name="SO 52 - SO 52 Kanalizace" sheetId="11" state="visible" r:id="rId12"/>
    <sheet name="SO 53 AaB - SO 53 AS a SO..." sheetId="12" state="visible" r:id="rId13"/>
    <sheet name="SO 54 Komunikace" sheetId="13" state="visible" r:id="rId14"/>
    <sheet name="SO 55 - SO 55 Oplocení" sheetId="14" state="visible" r:id="rId15"/>
    <sheet name="SO 58 Areálový rozvaděč" sheetId="15" state="visible" r:id="rId16"/>
    <sheet name="SO 60 HTU" sheetId="16" state="visible" r:id="rId17"/>
    <sheet name="SO Slaboproud - SO Slabop..." sheetId="17" state="visible" r:id="rId18"/>
    <sheet name="SO SHZ strojovna SHZ" sheetId="18" state="visible" r:id="rId19"/>
    <sheet name="SO M - SO Stodola ze Žele..." sheetId="19" state="visible" r:id="rId20"/>
    <sheet name="SO N Socha.sv.Donata - SO..." sheetId="20" state="visible" r:id="rId21"/>
  </sheets>
  <externalReferences>
    <externalReference r:id="rId22"/>
  </externalReferences>
  <definedNames>
    <definedName function="false" hidden="false" localSheetId="1" name="_xlnm.Print_Area" vbProcedure="false">Rekapitulace!$B$1:$N$49</definedName>
    <definedName function="false" hidden="false" localSheetId="2" name="_xlnm.Print_Area" vbProcedure="false">'Rekapitulace stavby'!$C$4:$AP$70,'Rekapitulace stavby'!$C$76:$AP$108</definedName>
    <definedName function="false" hidden="false" localSheetId="2" name="_xlnm.Print_Titles" vbProcedure="false">'Rekapitulace stavby'!$85:$85</definedName>
    <definedName function="false" hidden="false" localSheetId="3" name="_xlnm.Print_Area" vbProcedure="false">'SO 11 - SO 11 Špýchar z K...'!$C$4:$Q$70,'SO 11 - SO 11 Špýchar z K...'!$C$76:$Q$112,'SO 11 - SO 11 Špýchar z K...'!$C$118:$Q$229</definedName>
    <definedName function="false" hidden="false" localSheetId="3" name="_xlnm.Print_Titles" vbProcedure="false">'SO 11 - SO 11 Špýchar z K...'!$128:$128</definedName>
    <definedName function="false" hidden="false" localSheetId="4" name="_xlnm.Print_Area" vbProcedure="false">'SO 12 - SO 12 Usedlost Šp...'!$C$4:$Q$70,'SO 12 - SO 12 Usedlost Šp...'!$C$76:$Q$120,'SO 12 - SO 12 Usedlost Šp...'!$C$126:$Q$301</definedName>
    <definedName function="false" hidden="false" localSheetId="4" name="_xlnm.Print_Titles" vbProcedure="false">'SO 12 - SO 12 Usedlost Šp...'!$136:$136</definedName>
    <definedName function="false" hidden="false" localSheetId="5" name="_xlnm.Print_Area" vbProcedure="false">'SO 17 - SO 17 Mariánský s...'!$C$4:$Q$70,'SO 17 - SO 17 Mariánský s...'!$C$76:$Q$98,'SO 17 - SO 17 Mariánský s...'!$C$104:$Q$135</definedName>
    <definedName function="false" hidden="false" localSheetId="5" name="_xlnm.Print_Titles" vbProcedure="false">'SO 17 - SO 17 Mariánský s...'!$114:$114</definedName>
    <definedName function="false" hidden="false" localSheetId="6" name="_xlnm.Print_Area" vbProcedure="false">'SO 18 - SO 18 Chalupa z M...'!$C$4:$Q$70,'SO 18 - SO 18 Chalupa z M...'!$C$76:$Q$122,'SO 18 - SO 18 Chalupa z M...'!$C$128:$Q$313</definedName>
    <definedName function="false" hidden="false" localSheetId="6" name="_xlnm.Print_Titles" vbProcedure="false">'SO 18 - SO 18 Chalupa z M...'!$138:$138</definedName>
    <definedName function="false" hidden="false" localSheetId="7" name="_xlnm.Print_Area" vbProcedure="false">'SO 19 - SO 19 Výměnek z K...'!$C$4:$Q$70,'SO 19 - SO 19 Výměnek z K...'!$C$76:$Q$119,'SO 19 - SO 19 Výměnek z K...'!$C$125:$Q$265</definedName>
    <definedName function="false" hidden="false" localSheetId="7" name="_xlnm.Print_Titles" vbProcedure="false">'SO 19 - SO 19 Výměnek z K...'!$135:$135</definedName>
    <definedName function="false" hidden="false" localSheetId="8" name="_xlnm.Print_Area" vbProcedure="false">'SO 21 - SO 21 Stodola u c...'!$C$4:$Q$70,'SO 21 - SO 21 Stodola u c...'!$C$76:$Q$110,'SO 21 - SO 21 Stodola u c...'!$C$116:$Q$197</definedName>
    <definedName function="false" hidden="false" localSheetId="8" name="_xlnm.Print_Titles" vbProcedure="false">'SO 21 - SO 21 Stodola u c...'!$126:$126</definedName>
    <definedName function="false" hidden="false" localSheetId="9" name="_xlnm.Print_Area" vbProcedure="false">'SO 51 - SO 51 Vodovod'!$C$4:$Q$70,'SO 51 - SO 51 Vodovod'!$C$76:$Q$94,'SO 51 - SO 51 Vodovod'!$C$100:$Q$114</definedName>
    <definedName function="false" hidden="false" localSheetId="9" name="_xlnm.Print_Titles" vbProcedure="false">'SO 51 - SO 51 Vodovod'!$110:$110</definedName>
    <definedName function="false" hidden="false" localSheetId="10" name="_xlnm.Print_Area" vbProcedure="false">'SO 52 - SO 52 Kanalizace'!$C$4:$Q$70,'SO 52 - SO 52 Kanalizace'!$C$76:$Q$94,'SO 52 - SO 52 Kanalizace'!$C$100:$Q$114</definedName>
    <definedName function="false" hidden="false" localSheetId="10" name="_xlnm.Print_Titles" vbProcedure="false">'SO 52 - SO 52 Kanalizace'!$110:$110</definedName>
    <definedName function="false" hidden="false" localSheetId="11" name="_xlnm.Print_Area" vbProcedure="false">'SO 53 AaB - SO 53 AS a SO...'!$C$4:$Q$70,'SO 53 AaB - SO 53 AS a SO...'!$C$76:$Q$94,'SO 53 AaB - SO 53 AS a SO...'!$C$100:$Q$114</definedName>
    <definedName function="false" hidden="false" localSheetId="11" name="_xlnm.Print_Titles" vbProcedure="false">'SO 53 AaB - SO 53 AS a SO...'!$110:$110</definedName>
    <definedName function="false" hidden="false" localSheetId="12" name="_xlnm.Print_Titles" vbProcedure="false">'SO 54 Komunikace'!$8:$10</definedName>
    <definedName function="false" hidden="false" localSheetId="13" name="_xlnm.Print_Area" vbProcedure="false">'SO 55 - SO 55 Oplocení'!$B$2:$R$125</definedName>
    <definedName function="false" hidden="false" localSheetId="13" name="_xlnm.Print_Titles" vbProcedure="false">'SO 55 - SO 55 Oplocení'!$110:$110</definedName>
    <definedName function="false" hidden="false" localSheetId="14" name="_xlnm.Print_Area" vbProcedure="false">'SO 58 Areálový rozvaděč'!$C$4:$Q$70,'SO 58 Areálový rozvaděč'!$C$76:$Q$94,'SO 58 Areálový rozvaděč'!$C$100:$Q$114</definedName>
    <definedName function="false" hidden="false" localSheetId="14" name="_xlnm.Print_Titles" vbProcedure="false">'SO 58 Areálový rozvaděč'!$110:$110</definedName>
    <definedName function="false" hidden="false" localSheetId="15" name="_xlnm.Print_Titles" vbProcedure="false">'SO 60 HTU'!$8:$10</definedName>
    <definedName function="false" hidden="false" localSheetId="18" name="_xlnm.Print_Area" vbProcedure="false">'SO M - SO Stodola ze Žele...'!$C$4:$Q$70,'SO M - SO Stodola ze Žele...'!$C$76:$Q$102,'SO M - SO Stodola ze Žele...'!$C$108:$Q$156</definedName>
    <definedName function="false" hidden="false" localSheetId="18" name="_xlnm.Print_Titles" vbProcedure="false">'SO M - SO Stodola ze Žele...'!$118:$118</definedName>
    <definedName function="false" hidden="false" localSheetId="19" name="_xlnm.Print_Area" vbProcedure="false">'SO N Socha.sv.Donata - SO...'!$C$4:$Q$70,'SO N Socha.sv.Donata - SO...'!$C$76:$Q$95,'SO N Socha.sv.Donata - SO...'!$C$101:$Q$115</definedName>
    <definedName function="false" hidden="false" localSheetId="19" name="_xlnm.Print_Titles" vbProcedure="false">'SO N Socha.sv.Donata - SO...'!$111:$111</definedName>
    <definedName function="false" hidden="false" localSheetId="17" name="_xlnm.Print_Area" vbProcedure="false">'SO SHZ strojovna SHZ'!$C$4:$Q$70,'SO SHZ strojovna SHZ'!$C$76:$Q$94,'SO SHZ strojovna SHZ'!$C$100:$Q$115</definedName>
    <definedName function="false" hidden="false" localSheetId="17" name="_xlnm.Print_Titles" vbProcedure="false">'SO SHZ strojovna SHZ'!$110:$110</definedName>
    <definedName function="false" hidden="false" localSheetId="16" name="_xlnm.Print_Area" vbProcedure="false">'SO Slaboproud - SO Slabop...'!$C$4:$Q$70,'SO Slaboproud - SO Slabop...'!$C$76:$Q$94,'SO Slaboproud - SO Slabop...'!$C$100:$Q$114</definedName>
    <definedName function="false" hidden="false" localSheetId="16" name="_xlnm.Print_Titles" vbProcedure="false">'SO Slaboproud - SO Slabop...'!$110:$110</definedName>
    <definedName function="false" hidden="false" localSheetId="0" name="_xlnm.Print_Area" vbProcedure="false">Titul!$A$1:$C$55</definedName>
    <definedName function="false" hidden="false" name="Cena" vbProcedure="false">#REF!</definedName>
    <definedName function="false" hidden="false" name="Cena1" vbProcedure="false">#REF!</definedName>
    <definedName function="false" hidden="false" name="Cena2" vbProcedure="false">#REF!</definedName>
    <definedName function="false" hidden="false" name="Cena3" vbProcedure="false">#REF!</definedName>
    <definedName function="false" hidden="false" name="Cena4" vbProcedure="false">#REF!</definedName>
    <definedName function="false" hidden="false" name="Cena5" vbProcedure="false">#REF!</definedName>
    <definedName function="false" hidden="false" name="Cena6" vbProcedure="false">#REF!</definedName>
    <definedName function="false" hidden="false" name="Cena7" vbProcedure="false">#REF!</definedName>
    <definedName function="false" hidden="false" name="Cena8" vbProcedure="false">#REF!</definedName>
    <definedName function="false" hidden="false" name="Datum" vbProcedure="false">[1]MaR!$A$1</definedName>
    <definedName function="false" hidden="false" name="Dispečink" vbProcedure="false">[1]MaR!$A$1</definedName>
    <definedName function="false" hidden="false" name="Excel_BuiltIn_Print_Area_10_1" vbProcedure="false">#REF!</definedName>
    <definedName function="false" hidden="false" name="Excel_BuiltIn_Print_Area_3_1" vbProcedure="false">#REF!</definedName>
    <definedName function="false" hidden="false" name="Excel_BuiltIn_Print_Area_8_1" vbProcedure="false">#REF!</definedName>
    <definedName function="false" hidden="false" name="Hlavička" vbProcedure="false">[1]MaR!$A$257</definedName>
    <definedName function="false" hidden="false" name="Kod" vbProcedure="false">#REF!</definedName>
    <definedName function="false" hidden="false" name="okno" vbProcedure="false">#REF!</definedName>
    <definedName function="false" hidden="false" name="Přehled" vbProcedure="false">#REF!</definedName>
    <definedName function="false" hidden="false" name="Rok_nabídky" vbProcedure="false">#REF!</definedName>
    <definedName function="false" hidden="false" name="Specifikace" vbProcedure="false">#REF!</definedName>
    <definedName function="false" hidden="false" name="Typ" vbProcedure="false">[1]MaR!$C$151:$C$161,[1]MaR!$C$44:$C$143</definedName>
    <definedName function="false" hidden="false" localSheetId="0" name="Datum" vbProcedure="false">[1]MaR!$A$1</definedName>
    <definedName function="false" hidden="false" localSheetId="0" name="Dispečink" vbProcedure="false">[1]MaR!$A$1</definedName>
    <definedName function="false" hidden="false" localSheetId="0" name="Hlavička" vbProcedure="false">[1]MaR!$A$1</definedName>
    <definedName function="false" hidden="false" localSheetId="0" name="Typ" vbProcedure="false">[1]MaR!$C$151:$C$161,[1]MaR!$C$44:$C$143</definedName>
    <definedName function="false" hidden="false" localSheetId="1" name="Excel_BuiltIn_Print_Titles" vbProcedure="false">#REF!</definedName>
    <definedName function="false" hidden="false" localSheetId="3" name="Datum" vbProcedure="false">[1]MaR!$A$1</definedName>
    <definedName function="false" hidden="false" localSheetId="3" name="Dispečink" vbProcedure="false">[1]MaR!$A$1</definedName>
    <definedName function="false" hidden="false" localSheetId="3" name="Hlavička" vbProcedure="false">[1]MaR!$A$1</definedName>
    <definedName function="false" hidden="false" localSheetId="3" name="Typ" vbProcedure="false">[1]MaR!$C$151:$C$161,[1]MaR!$C$44:$C$14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1" uniqueCount="1037">
  <si>
    <t xml:space="preserve">Akce :  </t>
  </si>
  <si>
    <t xml:space="preserve">Dostavba areálu muzea lidových staveb v Kouřimi </t>
  </si>
  <si>
    <t xml:space="preserve">rozpočet</t>
  </si>
  <si>
    <t xml:space="preserve">Investor :</t>
  </si>
  <si>
    <t xml:space="preserve">Středočeský kraj</t>
  </si>
  <si>
    <t xml:space="preserve">Projektant :</t>
  </si>
  <si>
    <t xml:space="preserve">IHARCH s.r.o.</t>
  </si>
  <si>
    <t xml:space="preserve">Datum:</t>
  </si>
  <si>
    <t xml:space="preserve">prosinec 2014</t>
  </si>
  <si>
    <t xml:space="preserve">Zpracoval :</t>
  </si>
  <si>
    <t xml:space="preserve">Výtisk č.</t>
  </si>
  <si>
    <t xml:space="preserve">REKAPITULACE NÁKLADŮ</t>
  </si>
  <si>
    <t xml:space="preserve">Stavba:</t>
  </si>
  <si>
    <t xml:space="preserve">Místo:</t>
  </si>
  <si>
    <t xml:space="preserve">Kouřim</t>
  </si>
  <si>
    <t xml:space="preserve">Objednavatel:</t>
  </si>
  <si>
    <t xml:space="preserve">Projektant:</t>
  </si>
  <si>
    <t xml:space="preserve">Zhotovitel:</t>
  </si>
  <si>
    <t xml:space="preserve">Zpracovatel: :</t>
  </si>
  <si>
    <t xml:space="preserve">Náklady stavebních objektů celkem</t>
  </si>
  <si>
    <t xml:space="preserve">Doplňkové náklady</t>
  </si>
  <si>
    <t xml:space="preserve">Kompletační činnost</t>
  </si>
  <si>
    <t xml:space="preserve">Náklady spojené s umístěním stavby</t>
  </si>
  <si>
    <t xml:space="preserve">-1</t>
  </si>
  <si>
    <t xml:space="preserve">Zařízení staveniště</t>
  </si>
  <si>
    <t xml:space="preserve">Mimostaveništní doprava</t>
  </si>
  <si>
    <t xml:space="preserve">Územní vlivy</t>
  </si>
  <si>
    <t xml:space="preserve">Provozní vlivy</t>
  </si>
  <si>
    <t xml:space="preserve">Ostatní</t>
  </si>
  <si>
    <t xml:space="preserve">Náklady jiné</t>
  </si>
  <si>
    <t xml:space="preserve">Volný nábytek celkem</t>
  </si>
  <si>
    <t xml:space="preserve">v objektu SO 12</t>
  </si>
  <si>
    <t xml:space="preserve">v objektu SO 18</t>
  </si>
  <si>
    <t xml:space="preserve">v objektu SO 19</t>
  </si>
  <si>
    <t xml:space="preserve">venkovní mobiliář</t>
  </si>
  <si>
    <t xml:space="preserve">doprava nábytku</t>
  </si>
  <si>
    <t xml:space="preserve">Umělecké dílo</t>
  </si>
  <si>
    <t xml:space="preserve">Konzultace mykologa - zhodnocení stavu dřevěných konstrukcí a návrh jejich sanace</t>
  </si>
  <si>
    <t xml:space="preserve">Zpracování restaurátorského záměru na dochované historické prvky  (kromě rest. záměru na objekty 07, 17 a N kde je součástí rozpočtu objektu) v souladu s požadavky zástupců příslušných orgánů památkové péče a kurátora</t>
  </si>
  <si>
    <t xml:space="preserve">Technický dozor investora (po dobu trvání stavby)</t>
  </si>
  <si>
    <t xml:space="preserve">není součástí dodávky Zhotovitele</t>
  </si>
  <si>
    <t xml:space="preserve">Autorský dozor hlavního projektanta po dobu trvání stavby</t>
  </si>
  <si>
    <t xml:space="preserve">Odborný dozor statika</t>
  </si>
  <si>
    <t xml:space="preserve">Statické posouzení konstrukcí krovů - dílenské dokumentace zhotovitele</t>
  </si>
  <si>
    <t xml:space="preserve">Podrobný návrh PBŘ jednotlivých objektů na základě zvolené technologie, včetně návrhu spalinových cest, včetně projednání/ schválení s HZS </t>
  </si>
  <si>
    <t xml:space="preserve">Dílenská dokumentace truhlářských konstrukcí a ostatní dokumentace Zhotovitele (požadavky viz Technická zpráva)</t>
  </si>
  <si>
    <t xml:space="preserve">Rezerva pro neočekávané náklady</t>
  </si>
  <si>
    <t xml:space="preserve">Celkové náklady bez DPH</t>
  </si>
  <si>
    <t xml:space="preserve">DPH 21%</t>
  </si>
  <si>
    <t xml:space="preserve">Celkové náklady včetně DPH</t>
  </si>
  <si>
    <t xml:space="preserve">Poznámka :</t>
  </si>
  <si>
    <t xml:space="preserve">Podkladem pro zpracování rozpočtu nákladů je dokumentace projektanta zpracovaná k výše uvedenému datu. Rozpočet je sestaven v cenové úrovni k datu zpracování rozpočtu.</t>
  </si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0,001</t>
  </si>
  <si>
    <t xml:space="preserve">Kód:</t>
  </si>
  <si>
    <t xml:space="preserve">Skanzen_Kourim_1et6</t>
  </si>
  <si>
    <t xml:space="preserve">Dostavba areálu muzea lidových staveb v Kouřimi</t>
  </si>
  <si>
    <t xml:space="preserve">0,1</t>
  </si>
  <si>
    <t xml:space="preserve">JKSO:</t>
  </si>
  <si>
    <t xml:space="preserve">CC-CZ:</t>
  </si>
  <si>
    <t xml:space="preserve">1</t>
  </si>
  <si>
    <t xml:space="preserve">IČ:</t>
  </si>
  <si>
    <t xml:space="preserve">DIČ:</t>
  </si>
  <si>
    <t xml:space="preserve"> 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15.12.2014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ADD6EB1-C7CD-4DB3-A82C-EF84332CCDBD}</t>
  </si>
  <si>
    <t xml:space="preserve">{00000000-0000-0000-0000-000000000000}</t>
  </si>
  <si>
    <t xml:space="preserve">/</t>
  </si>
  <si>
    <t xml:space="preserve">SO 11</t>
  </si>
  <si>
    <t xml:space="preserve">SO 11 Špýchar z Kornatic</t>
  </si>
  <si>
    <t xml:space="preserve">{18C81366-309B-4843-A1B6-58B906385087}</t>
  </si>
  <si>
    <t xml:space="preserve">SO 12</t>
  </si>
  <si>
    <t xml:space="preserve">SO 12 Usedlost Šperkovna ze Strašic</t>
  </si>
  <si>
    <t xml:space="preserve">{423B0CE3-E256-41A5-A651-9174BE8C94DB}</t>
  </si>
  <si>
    <t xml:space="preserve">SO 17</t>
  </si>
  <si>
    <t xml:space="preserve">SO 17 Mariánský sloup z Konárovic</t>
  </si>
  <si>
    <t xml:space="preserve">{B66B3351-AF46-4C10-83BA-C924C177C87F}</t>
  </si>
  <si>
    <t xml:space="preserve">SO 18</t>
  </si>
  <si>
    <t xml:space="preserve">SO 18 Chalupa z Masojed</t>
  </si>
  <si>
    <t xml:space="preserve">{A63D59C8-62D3-4AEF-8937-BE429157D2EE}</t>
  </si>
  <si>
    <t xml:space="preserve">SO 19</t>
  </si>
  <si>
    <t xml:space="preserve">SO 19 Výměnek z Krchleb</t>
  </si>
  <si>
    <t xml:space="preserve">{72DBC1FE-DA5B-48CF-B875-C2B0FB5438B7}</t>
  </si>
  <si>
    <t xml:space="preserve">SO 21</t>
  </si>
  <si>
    <t xml:space="preserve">SO 21 Stodola u chalupy z Masojed</t>
  </si>
  <si>
    <t xml:space="preserve">{D785C8C8-DFC0-4066-AA24-24F11204E9C6}</t>
  </si>
  <si>
    <t xml:space="preserve">SO 51</t>
  </si>
  <si>
    <t xml:space="preserve">SO 51 Vodovod</t>
  </si>
  <si>
    <t xml:space="preserve">{D5FCF36C-41EE-4852-8439-5604A6EFEB0F}</t>
  </si>
  <si>
    <t xml:space="preserve">SO 52</t>
  </si>
  <si>
    <t xml:space="preserve">SO 52 Kanalizace</t>
  </si>
  <si>
    <t xml:space="preserve">{6C539D03-099B-44A4-811C-80F73A19F790}</t>
  </si>
  <si>
    <t xml:space="preserve">SO 53 AaB</t>
  </si>
  <si>
    <t xml:space="preserve">SO 53 AS a SO 53 B Přípojka elektro a Areálový rozvod elektro</t>
  </si>
  <si>
    <t xml:space="preserve">{5BB6780E-2D45-496C-B39C-7253812AB72C}</t>
  </si>
  <si>
    <t xml:space="preserve">SO 54</t>
  </si>
  <si>
    <t xml:space="preserve">SO 54 Komunikace a zpevněné plochy</t>
  </si>
  <si>
    <t xml:space="preserve">{20A6CC05-927A-4212-B2F6-98D1EA98B42C}</t>
  </si>
  <si>
    <t xml:space="preserve">SO 55</t>
  </si>
  <si>
    <t xml:space="preserve">SO 55 Oplocení</t>
  </si>
  <si>
    <t xml:space="preserve">{1F282EEB-8EDE-4F5E-8DC9-73B6093F9C85}</t>
  </si>
  <si>
    <t xml:space="preserve">SO 58</t>
  </si>
  <si>
    <t xml:space="preserve">SO 58 Areálový rozvaděč</t>
  </si>
  <si>
    <t xml:space="preserve">SO 60</t>
  </si>
  <si>
    <t xml:space="preserve">SO 60 Terénní úpravy</t>
  </si>
  <si>
    <t xml:space="preserve">SO M</t>
  </si>
  <si>
    <t xml:space="preserve">SO M Transfer stodoly ze Želejova</t>
  </si>
  <si>
    <t xml:space="preserve">SO N Socha.sv.Donata</t>
  </si>
  <si>
    <t xml:space="preserve">SO N Socha sv.Donat</t>
  </si>
  <si>
    <t xml:space="preserve">{60E43573-535B-4797-BAA7-5F6C108BACC3}</t>
  </si>
  <si>
    <t xml:space="preserve">SO SHZ</t>
  </si>
  <si>
    <t xml:space="preserve">Strojovna SHZ</t>
  </si>
  <si>
    <t xml:space="preserve">SO Slaboproud</t>
  </si>
  <si>
    <t xml:space="preserve">SO Slaboproud - propojení mezi objekty</t>
  </si>
  <si>
    <t xml:space="preserve">2) Ostatní náklady ze souhrnného listu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{29AB5A89-1F69-4EE5-B1A8-388AEF46A0F9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Objekt:</t>
  </si>
  <si>
    <t xml:space="preserve">SO 11 - SO 11 Špýchar z Kornatic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7 - Zdravotechnika - požární ochrana</t>
  </si>
  <si>
    <t xml:space="preserve">    761 - Konstrukce prosvětlovací</t>
  </si>
  <si>
    <t xml:space="preserve">    762 - Konstrukce tesařské</t>
  </si>
  <si>
    <t xml:space="preserve">    763 - Konstrukce suché výstavby</t>
  </si>
  <si>
    <t xml:space="preserve">    765 - Konstrukce pokrývačské</t>
  </si>
  <si>
    <t xml:space="preserve">    766 - Konstrukce truhlářské</t>
  </si>
  <si>
    <t xml:space="preserve">    772 - Podlahy z kamene</t>
  </si>
  <si>
    <t xml:space="preserve">    783 - Dokončovací práce - nátěry</t>
  </si>
  <si>
    <t xml:space="preserve">    784 - Dokončovací práce - malby a tapety</t>
  </si>
  <si>
    <t xml:space="preserve">M - M</t>
  </si>
  <si>
    <t xml:space="preserve">    21-M - Elektromontáže 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1101103</t>
  </si>
  <si>
    <t xml:space="preserve">Sejmutí ornice s přemístěním na vzdálenost do 250 m tl.30cm</t>
  </si>
  <si>
    <t xml:space="preserve">m3</t>
  </si>
  <si>
    <t xml:space="preserve">4</t>
  </si>
  <si>
    <t xml:space="preserve">131201102</t>
  </si>
  <si>
    <t xml:space="preserve">Hloubení jam nezapažených v hornině tř. 3 objemu do 1000 m3</t>
  </si>
  <si>
    <t xml:space="preserve">3</t>
  </si>
  <si>
    <t xml:space="preserve">131201109</t>
  </si>
  <si>
    <t xml:space="preserve">Příplatek za lepivost u hloubení jam nezapažených v hornině tř. 3</t>
  </si>
  <si>
    <t xml:space="preserve">132202101</t>
  </si>
  <si>
    <t xml:space="preserve">Hloubení rýh š do 600 mm ručním nebo pneum nářadím v soudržných horninách tř. 3</t>
  </si>
  <si>
    <t xml:space="preserve">5</t>
  </si>
  <si>
    <t xml:space="preserve">132202109</t>
  </si>
  <si>
    <t xml:space="preserve">Příplatek za lepivost u hloubení rýh š do 600 mm ručním nebo pneum nářadím v hornině tř. 3</t>
  </si>
  <si>
    <t xml:space="preserve">6</t>
  </si>
  <si>
    <t xml:space="preserve">162201102</t>
  </si>
  <si>
    <t xml:space="preserve">Vodorovné přemístění do 50 m výkopku/sypaniny z horniny tř. 1 až 4 - k obsypu</t>
  </si>
  <si>
    <t xml:space="preserve">7</t>
  </si>
  <si>
    <t xml:space="preserve">162301101</t>
  </si>
  <si>
    <t xml:space="preserve">Vodorovné přemístění do 500 m výkopku/sypaniny z horniny tř. 1 až 4 - zpětné rozprostření ornice</t>
  </si>
  <si>
    <t xml:space="preserve">8</t>
  </si>
  <si>
    <t xml:space="preserve">162701105</t>
  </si>
  <si>
    <t xml:space="preserve">Vodorovné přemístění do 10000 m výkopku/sypaniny z horniny tř. 1 až 4 - zemina na skládku</t>
  </si>
  <si>
    <t xml:space="preserve">9</t>
  </si>
  <si>
    <t xml:space="preserve">167101101</t>
  </si>
  <si>
    <t xml:space="preserve">Nakládání výkopku z hornin tř. 1 až 4 do 100 m3 - zemina ze skládky k obsypu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12</t>
  </si>
  <si>
    <t xml:space="preserve">174101101</t>
  </si>
  <si>
    <t xml:space="preserve">Zásyp jam, šachet rýh nebo kolem objektů sypaninou se zhutněním</t>
  </si>
  <si>
    <t xml:space="preserve">13</t>
  </si>
  <si>
    <t xml:space="preserve">175101201</t>
  </si>
  <si>
    <t xml:space="preserve">Obsypání objektů bez prohození sypaniny z hornin tř. 1 až 4 uloženým do 30 m od kraje objektu</t>
  </si>
  <si>
    <t xml:space="preserve">14</t>
  </si>
  <si>
    <t xml:space="preserve">175101209</t>
  </si>
  <si>
    <t xml:space="preserve">Příplatek k obsypání objektu sypaninou uloženou do 30 m od kraje objektu za prohození sypaniny</t>
  </si>
  <si>
    <t xml:space="preserve">R</t>
  </si>
  <si>
    <t xml:space="preserve">180A0010</t>
  </si>
  <si>
    <t xml:space="preserve">Hliněná podlaha na terénu</t>
  </si>
  <si>
    <t xml:space="preserve">m2</t>
  </si>
  <si>
    <t xml:space="preserve">16</t>
  </si>
  <si>
    <t xml:space="preserve">181111111</t>
  </si>
  <si>
    <t xml:space="preserve">Plošná úprava terénu do 500 m2 zemina tř 1 až 4 nerovnosti do +/- 100 mm v rovinně a svahu do 1:5</t>
  </si>
  <si>
    <t xml:space="preserve">17</t>
  </si>
  <si>
    <t xml:space="preserve">181111113</t>
  </si>
  <si>
    <t xml:space="preserve">Plošná úprava terénu do 500 m2 zemina tř 1 až 4 nerovnosti do +/- 100 mm ve svahu do 1:1</t>
  </si>
  <si>
    <t xml:space="preserve">18</t>
  </si>
  <si>
    <t xml:space="preserve">181301105</t>
  </si>
  <si>
    <t xml:space="preserve">Rozprostření ornice tl vrstvy do 300 mm pl do 500 m2 v rovině nebo ve svahu do 1:5</t>
  </si>
  <si>
    <t xml:space="preserve">19</t>
  </si>
  <si>
    <t xml:space="preserve">181411121</t>
  </si>
  <si>
    <t xml:space="preserve">Založení lučního trávníku výsevem plochy do 1000 m2 v rovině a ve svahu do 1:5</t>
  </si>
  <si>
    <t xml:space="preserve">20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82201101</t>
  </si>
  <si>
    <t xml:space="preserve">Svahování násypů</t>
  </si>
  <si>
    <t xml:space="preserve">22</t>
  </si>
  <si>
    <t xml:space="preserve">215901101</t>
  </si>
  <si>
    <t xml:space="preserve">Zhutnění podloží z hornin soudržných do 92% PS nebo nesoudržných sypkých I(d) do 0,8</t>
  </si>
  <si>
    <t xml:space="preserve">23</t>
  </si>
  <si>
    <t xml:space="preserve">271562211</t>
  </si>
  <si>
    <t xml:space="preserve">Podklad pod schodišťové stupně z kameniva frakce 0 až 4 mm - tl.30cm</t>
  </si>
  <si>
    <t xml:space="preserve">24</t>
  </si>
  <si>
    <t xml:space="preserve">271572211</t>
  </si>
  <si>
    <t xml:space="preserve">Násyp pod základové konstrukce se zhutněním z netříděného štěrkopísku</t>
  </si>
  <si>
    <t xml:space="preserve">25</t>
  </si>
  <si>
    <t xml:space="preserve">273322511</t>
  </si>
  <si>
    <t xml:space="preserve">Podkladní beton ze ŽB odolného proti agresívnímu prostředí tř. C 25/30 XA</t>
  </si>
  <si>
    <t xml:space="preserve">26</t>
  </si>
  <si>
    <t xml:space="preserve">273362021</t>
  </si>
  <si>
    <t xml:space="preserve">Výztuž podkladního betonu svařovanými sítěmi Kari</t>
  </si>
  <si>
    <t xml:space="preserve">27</t>
  </si>
  <si>
    <t xml:space="preserve">274211411</t>
  </si>
  <si>
    <t xml:space="preserve">Zdivo základových pásů z lomového kamene na cementové mléko</t>
  </si>
  <si>
    <t xml:space="preserve">28</t>
  </si>
  <si>
    <t xml:space="preserve">274211492</t>
  </si>
  <si>
    <t xml:space="preserve">Příplatek k základovým pásům z lomového kamene za jednostranné lícování zdiva</t>
  </si>
  <si>
    <t xml:space="preserve">29</t>
  </si>
  <si>
    <t xml:space="preserve">311211124</t>
  </si>
  <si>
    <t xml:space="preserve">Zdivo nadzákladové z lomového kamene neopracovaného na MC 10</t>
  </si>
  <si>
    <t xml:space="preserve">30</t>
  </si>
  <si>
    <t xml:space="preserve">311211129</t>
  </si>
  <si>
    <t xml:space="preserve">Příplatek ke zdivu z kamene za lícování oboustranné</t>
  </si>
  <si>
    <t xml:space="preserve">31</t>
  </si>
  <si>
    <t xml:space="preserve">326212111</t>
  </si>
  <si>
    <t xml:space="preserve">Zdivo nadzákladové z lomového kamene na sucho objemu do 3 m3 jednostranně lícované - kolem schodiště</t>
  </si>
  <si>
    <t xml:space="preserve">32</t>
  </si>
  <si>
    <t xml:space="preserve">411244200</t>
  </si>
  <si>
    <t xml:space="preserve">Klenby kamenné z kamene upraveného</t>
  </si>
  <si>
    <t xml:space="preserve">33</t>
  </si>
  <si>
    <t xml:space="preserve">411353101</t>
  </si>
  <si>
    <t xml:space="preserve">Zřízení bednění stropů klenbových tvaru válce</t>
  </si>
  <si>
    <t xml:space="preserve">34</t>
  </si>
  <si>
    <t xml:space="preserve">411353102</t>
  </si>
  <si>
    <t xml:space="preserve">Odstranění bednění stropů klenbových tvaru válce</t>
  </si>
  <si>
    <t xml:space="preserve">35</t>
  </si>
  <si>
    <t xml:space="preserve">411354171</t>
  </si>
  <si>
    <t xml:space="preserve">Zřízení podpěrné konstrukce stropů v do 4 m pro zatížení do 5 kPa</t>
  </si>
  <si>
    <t xml:space="preserve">36</t>
  </si>
  <si>
    <t xml:space="preserve">411354172</t>
  </si>
  <si>
    <t xml:space="preserve">Odstranění podpěrné konstrukce stropů v do 4 m pro zatížení do 5 kPa</t>
  </si>
  <si>
    <t xml:space="preserve">37</t>
  </si>
  <si>
    <t xml:space="preserve">612311121</t>
  </si>
  <si>
    <t xml:space="preserve">Vápenná omítka hladká jednovrstvá vnitřních stěn nanášená ručně</t>
  </si>
  <si>
    <t xml:space="preserve">38</t>
  </si>
  <si>
    <t xml:space="preserve">620A1002</t>
  </si>
  <si>
    <t xml:space="preserve">Vnější omítka stěn a zdiva hliněná</t>
  </si>
  <si>
    <t xml:space="preserve">39</t>
  </si>
  <si>
    <t xml:space="preserve">622631011</t>
  </si>
  <si>
    <t xml:space="preserve">Spárování spárovací maltou vnějších pohledových ploch stěn z tvárnic nebo kamene</t>
  </si>
  <si>
    <t xml:space="preserve">40</t>
  </si>
  <si>
    <t xml:space="preserve">635111115</t>
  </si>
  <si>
    <t xml:space="preserve">Násyp pod podlahy ze štěrkopísku s udusáním 11.2a</t>
  </si>
  <si>
    <t xml:space="preserve">41</t>
  </si>
  <si>
    <t xml:space="preserve">916241111</t>
  </si>
  <si>
    <t xml:space="preserve">Osazení stupně kamenného ležatého bez boční opěry do lože z kameniva těženého</t>
  </si>
  <si>
    <t xml:space="preserve">m</t>
  </si>
  <si>
    <t xml:space="preserve">42</t>
  </si>
  <si>
    <t xml:space="preserve">583803030A</t>
  </si>
  <si>
    <t xml:space="preserve">stupeň kamenný přímý, ručně tesaný</t>
  </si>
  <si>
    <t xml:space="preserve">43</t>
  </si>
  <si>
    <t xml:space="preserve">941311111</t>
  </si>
  <si>
    <t xml:space="preserve">Montáž lešení řadového modulového lehkého zatížení do 200 kg/m2 š do 0,9 m v do 10 m</t>
  </si>
  <si>
    <t xml:space="preserve">44</t>
  </si>
  <si>
    <t xml:space="preserve">941311211</t>
  </si>
  <si>
    <t xml:space="preserve">Příplatek k lešení řadovému modulovému lehkému š 0,9 m v do 25 m za první a ZKD den použití</t>
  </si>
  <si>
    <t xml:space="preserve">45</t>
  </si>
  <si>
    <t xml:space="preserve">941311811</t>
  </si>
  <si>
    <t xml:space="preserve">Demontáž lešení řadového modulového lehkého zatížení do 200 kg/m2 š do 0,9 m v do 10 m</t>
  </si>
  <si>
    <t xml:space="preserve">46</t>
  </si>
  <si>
    <t xml:space="preserve">949101111</t>
  </si>
  <si>
    <t xml:space="preserve">Lešení pomocné pro objekty pozemních staveb s lešeňovou podlahou v do 1,9 m zatížení do 150 kg/m2</t>
  </si>
  <si>
    <t xml:space="preserve">47</t>
  </si>
  <si>
    <t xml:space="preserve">952901111</t>
  </si>
  <si>
    <t xml:space="preserve">Vyčištění budov bytové a občanské výstavby při výšce podlaží do 4 m</t>
  </si>
  <si>
    <t xml:space="preserve">48</t>
  </si>
  <si>
    <t xml:space="preserve">998011002</t>
  </si>
  <si>
    <t xml:space="preserve">Přesun hmot pro budovy zděné v do 12 m</t>
  </si>
  <si>
    <t xml:space="preserve">49</t>
  </si>
  <si>
    <t xml:space="preserve">727000100</t>
  </si>
  <si>
    <t xml:space="preserve">Požární bezpečnost objektu (samostatný výkaz)</t>
  </si>
  <si>
    <t xml:space="preserve">soubor</t>
  </si>
  <si>
    <t xml:space="preserve">50</t>
  </si>
  <si>
    <t xml:space="preserve">727000300</t>
  </si>
  <si>
    <t xml:space="preserve">Stabilní hasicí zařízení (samostatný výkaz)</t>
  </si>
  <si>
    <t xml:space="preserve">51</t>
  </si>
  <si>
    <t xml:space="preserve">761A1001</t>
  </si>
  <si>
    <t xml:space="preserve">O11.1+11.2 700x800mm (tabulka oken) (dle externí nabídky)</t>
  </si>
  <si>
    <t xml:space="preserve">kus</t>
  </si>
  <si>
    <t xml:space="preserve">52</t>
  </si>
  <si>
    <t xml:space="preserve">761A1001A</t>
  </si>
  <si>
    <t xml:space="preserve">Doprava a montáž oken (tabulka oken) (dle externí nabídky)</t>
  </si>
  <si>
    <t xml:space="preserve">kpl</t>
  </si>
  <si>
    <t xml:space="preserve">53</t>
  </si>
  <si>
    <t xml:space="preserve">761A3501</t>
  </si>
  <si>
    <t xml:space="preserve">D11.1 800x1620  (tabulka dveří) (dle externí nabídky)</t>
  </si>
  <si>
    <t xml:space="preserve">54</t>
  </si>
  <si>
    <t xml:space="preserve">761A3502</t>
  </si>
  <si>
    <t xml:space="preserve">D11.2 700x2300  (tabulka dveří) (dle externí nabídky)</t>
  </si>
  <si>
    <t xml:space="preserve">55</t>
  </si>
  <si>
    <t xml:space="preserve">761A3503</t>
  </si>
  <si>
    <t xml:space="preserve">D11.3 1000x1700 (tabulka dveří) (dle externí nabídky)</t>
  </si>
  <si>
    <t xml:space="preserve">56</t>
  </si>
  <si>
    <t xml:space="preserve">761A3503A</t>
  </si>
  <si>
    <t xml:space="preserve">Doprava a montáž dveří (tabulka dveří) (dle externí nabídky)</t>
  </si>
  <si>
    <t xml:space="preserve">57</t>
  </si>
  <si>
    <t xml:space="preserve">998761202</t>
  </si>
  <si>
    <t xml:space="preserve">Přesun hmot procentní pro konstrukce sklobetonové v objektech v do 12 m</t>
  </si>
  <si>
    <t xml:space="preserve">%</t>
  </si>
  <si>
    <t xml:space="preserve">58</t>
  </si>
  <si>
    <t xml:space="preserve">762A1002</t>
  </si>
  <si>
    <t xml:space="preserve">Konstrukce krovu sedlové střechy přímé a konstrukce verandy (dle externí nabídky)</t>
  </si>
  <si>
    <t xml:space="preserve">59</t>
  </si>
  <si>
    <t xml:space="preserve">998762202</t>
  </si>
  <si>
    <t xml:space="preserve">Přesun hmot procentní pro kce tesařské v objektech v do 12 m</t>
  </si>
  <si>
    <t xml:space="preserve">60</t>
  </si>
  <si>
    <t xml:space="preserve">763A1004</t>
  </si>
  <si>
    <t xml:space="preserve">Tesařsk+F182á stěna z hraněného řeziva tl přes 150mm - roubená stěna - replika  (dle externí nabídky)</t>
  </si>
  <si>
    <t xml:space="preserve">61</t>
  </si>
  <si>
    <t xml:space="preserve">763A2003</t>
  </si>
  <si>
    <t xml:space="preserve">Podlahové  trámy dřevěného stropu z hraněného řeziva průřezové plochy do 450 cm2 P11.2a</t>
  </si>
  <si>
    <t xml:space="preserve">62</t>
  </si>
  <si>
    <t xml:space="preserve">763A20031</t>
  </si>
  <si>
    <t xml:space="preserve">Konstrukce stropu, trámy podlahy a stropu - replika (dle externí nabídky)</t>
  </si>
  <si>
    <t xml:space="preserve">63</t>
  </si>
  <si>
    <t xml:space="preserve">763A5103</t>
  </si>
  <si>
    <t xml:space="preserve">Podlahy hrubé dřevěné z hoblovaných prken na sraz - veranda</t>
  </si>
  <si>
    <t xml:space="preserve">64</t>
  </si>
  <si>
    <t xml:space="preserve">763A5112A</t>
  </si>
  <si>
    <t xml:space="preserve">Podlahy hrubé dřevěné z ručně hoblovaných prken na polodrážku ručně kovanými hřeby, tl.cca 25-30mm</t>
  </si>
  <si>
    <t xml:space="preserve">65</t>
  </si>
  <si>
    <t xml:space="preserve">998763201</t>
  </si>
  <si>
    <t xml:space="preserve">Přesun hmot procentní pro dřevostavby v objektech v do 12 m</t>
  </si>
  <si>
    <t xml:space="preserve">66</t>
  </si>
  <si>
    <t xml:space="preserve">765164022</t>
  </si>
  <si>
    <t xml:space="preserve">Krytina ze šindelů dřevěných dl 400 mm dvojité krytí rovné na laťování Pz hřeby sklon do 45° (dle externí nabídky)</t>
  </si>
  <si>
    <t xml:space="preserve">67</t>
  </si>
  <si>
    <t xml:space="preserve">762A3002</t>
  </si>
  <si>
    <t xml:space="preserve">Laťování střech na osovou vzdálenost do 360 mm (dle externí nabídky)</t>
  </si>
  <si>
    <t xml:space="preserve">68</t>
  </si>
  <si>
    <t xml:space="preserve">998765202</t>
  </si>
  <si>
    <t xml:space="preserve">Přesun hmot procentní pro krytiny skládané v objektech v do 12 m</t>
  </si>
  <si>
    <t xml:space="preserve">69</t>
  </si>
  <si>
    <t xml:space="preserve">766A1001</t>
  </si>
  <si>
    <t xml:space="preserve">T11.1 Vstupní schodiště s podestou (pavlačí) a zábradlím (tabulka truhlářských prvků) (dle externí nabídky)</t>
  </si>
  <si>
    <t xml:space="preserve">70</t>
  </si>
  <si>
    <t xml:space="preserve">766A1002</t>
  </si>
  <si>
    <t xml:space="preserve">T 11.2 Vnitřní schodiště z 1.01 na půdu (tabulka truhlářských prvků) (dle externí nabídky)</t>
  </si>
  <si>
    <t xml:space="preserve">71</t>
  </si>
  <si>
    <t xml:space="preserve">766A1002A</t>
  </si>
  <si>
    <t xml:space="preserve">Doprava a montáž (tabulka truhlářských prvků) (dle externí nabídky)</t>
  </si>
  <si>
    <t xml:space="preserve">72</t>
  </si>
  <si>
    <t xml:space="preserve">998766202</t>
  </si>
  <si>
    <t xml:space="preserve">Přesun hmot procentní pro konstrukce truhlářské v objektech v do 12 m</t>
  </si>
  <si>
    <t xml:space="preserve">73</t>
  </si>
  <si>
    <t xml:space="preserve">772527340</t>
  </si>
  <si>
    <t xml:space="preserve">Kladení dlažby z kamene desek bez úpravy tvaru o nestejné tloušťce 80 až 250 mm P41.1</t>
  </si>
  <si>
    <t xml:space="preserve">74</t>
  </si>
  <si>
    <t xml:space="preserve">583846620A</t>
  </si>
  <si>
    <t xml:space="preserve">nepravidelný kámen dlažba pr. 10-50 cm tl. 8-25 cm</t>
  </si>
  <si>
    <t xml:space="preserve">75</t>
  </si>
  <si>
    <t xml:space="preserve">998772202</t>
  </si>
  <si>
    <t xml:space="preserve">Přesun hmot procentní pro podlahy z kamene v objektech v do 12 m</t>
  </si>
  <si>
    <t xml:space="preserve">76</t>
  </si>
  <si>
    <t xml:space="preserve">783783312</t>
  </si>
  <si>
    <t xml:space="preserve">Nátěry tesařských kcí proti dřevokazným houbám, hmyzu a plísním preventivní dvojnásobné v exteriéru P11.2b+P11.2a</t>
  </si>
  <si>
    <t xml:space="preserve">77</t>
  </si>
  <si>
    <t xml:space="preserve">784312021</t>
  </si>
  <si>
    <t xml:space="preserve">Dvojnásobné bílé vápenné nátěry vnitřní a vnější</t>
  </si>
  <si>
    <t xml:space="preserve">78</t>
  </si>
  <si>
    <t xml:space="preserve">210000100</t>
  </si>
  <si>
    <t xml:space="preserve">Elektroinstalace silnoproud (samostatný výkaz)</t>
  </si>
  <si>
    <t xml:space="preserve">79</t>
  </si>
  <si>
    <t xml:space="preserve">210000200</t>
  </si>
  <si>
    <t xml:space="preserve">Elektroinstalace slaboproud (samostatný výkaz)</t>
  </si>
  <si>
    <t xml:space="preserve">80</t>
  </si>
  <si>
    <t xml:space="preserve">210000300</t>
  </si>
  <si>
    <t xml:space="preserve">Elektroinstalace hromosvod (samostatný výkaz)</t>
  </si>
  <si>
    <t xml:space="preserve">SO 12 - SO 12 Usedlost Šperkovna ze Strašic</t>
  </si>
  <si>
    <t xml:space="preserve">    711 - Izolace proti vodě, vlhkosti a plynům</t>
  </si>
  <si>
    <t xml:space="preserve">    713 - Izolace tepelné</t>
  </si>
  <si>
    <t xml:space="preserve">    714 - Akustická a protiotřesová opatření</t>
  </si>
  <si>
    <t xml:space="preserve">    721 - Zdravotechnika - vnitřní kanalizace</t>
  </si>
  <si>
    <t xml:space="preserve">    722 - Zdravotechnika - vnitřní vodovod</t>
  </si>
  <si>
    <t xml:space="preserve">    731 - Ústřední vytápění - kotelny</t>
  </si>
  <si>
    <t xml:space="preserve">    771 - Podlahy z dlaždic</t>
  </si>
  <si>
    <t xml:space="preserve">    781 - Dokončovací práce - obklady keramické</t>
  </si>
  <si>
    <t xml:space="preserve">    24-M - Montáže vzduchotechnických zařízení</t>
  </si>
  <si>
    <t xml:space="preserve">131201101</t>
  </si>
  <si>
    <t xml:space="preserve">Hloubení jam nezapažených v hornině tř. 3 objemu do 100 m3</t>
  </si>
  <si>
    <t xml:space="preserve">132201101</t>
  </si>
  <si>
    <t xml:space="preserve">Hloubení rýh š do 600 mm v hornině tř. 3 objemu do 100 m3</t>
  </si>
  <si>
    <t xml:space="preserve">132201109</t>
  </si>
  <si>
    <t xml:space="preserve">Příplatek za lepivost k hloubení rýh š do 600 mm v hornině tř. 3</t>
  </si>
  <si>
    <t xml:space="preserve">Vodorovné přemístění do 500 m výkopku/sypaniny z horniny tř. 1 až 4 - ornice k zpětnému rozprostření</t>
  </si>
  <si>
    <t xml:space="preserve">Zásyp kolem objektů a pod objekt sypaninou se zhutněním</t>
  </si>
  <si>
    <t xml:space="preserve">Hliněná podlaha na terénu P12.4</t>
  </si>
  <si>
    <t xml:space="preserve">Podkladní beton z B odolného proti agresívnímu prostředí tř. C 25/30 XA</t>
  </si>
  <si>
    <t xml:space="preserve">274322511</t>
  </si>
  <si>
    <t xml:space="preserve">Základové pasy ze ŽB odolného proti agresívnímu prostředí tř. C 25/30 XA</t>
  </si>
  <si>
    <t xml:space="preserve">274351215</t>
  </si>
  <si>
    <t xml:space="preserve">Zřízení bednění stěn základových pasů</t>
  </si>
  <si>
    <t xml:space="preserve">274351216</t>
  </si>
  <si>
    <t xml:space="preserve">Odstranění bednění stěn základových pasů</t>
  </si>
  <si>
    <t xml:space="preserve">274361821</t>
  </si>
  <si>
    <t xml:space="preserve">Výztuž základových pásů betonářskou ocelí 10 505 (R)</t>
  </si>
  <si>
    <t xml:space="preserve">311231127</t>
  </si>
  <si>
    <t xml:space="preserve">Zdivo nosné z cihel dl 290 mm pevnosti P 20 až 25 na SMS 10 MPa</t>
  </si>
  <si>
    <t xml:space="preserve">342248110</t>
  </si>
  <si>
    <t xml:space="preserve">Příčky keramické tl 80 mm pevnosti P 10 na MVC, příp.vč.překladů</t>
  </si>
  <si>
    <t xml:space="preserve">348A1500A</t>
  </si>
  <si>
    <t xml:space="preserve">Dřevěná svlaková brána segmentová a dřevěná segmentová branka, osazená do čepů, včetně kování a zděných sloupků - viz PD</t>
  </si>
  <si>
    <t xml:space="preserve">360A0002</t>
  </si>
  <si>
    <t xml:space="preserve">Komín jednoprůduchový systém cihelný bez větrací šachty</t>
  </si>
  <si>
    <t xml:space="preserve">360A0003</t>
  </si>
  <si>
    <t xml:space="preserve">Kachlová kamna, sporák, pec s udírnou</t>
  </si>
  <si>
    <t xml:space="preserve">610A1001</t>
  </si>
  <si>
    <t xml:space="preserve">Vnitřní omítka hliněná</t>
  </si>
  <si>
    <t xml:space="preserve">612311141</t>
  </si>
  <si>
    <t xml:space="preserve">Vápenná omítka štuková dvouvrstvá vnitřních stěn nanášená ručně</t>
  </si>
  <si>
    <t xml:space="preserve">620A1022</t>
  </si>
  <si>
    <t xml:space="preserve">Vnější omítka stěn a zdiva vápenná nebo vápenocementová štuková S12.1a</t>
  </si>
  <si>
    <t xml:space="preserve">630A2013A</t>
  </si>
  <si>
    <t xml:space="preserve">Hliněná Mazanina P12.7</t>
  </si>
  <si>
    <t xml:space="preserve">631311116</t>
  </si>
  <si>
    <t xml:space="preserve">Mazanina tl 50 mm z betonu prostého tř. C 25/30 P12.6</t>
  </si>
  <si>
    <t xml:space="preserve">941111111</t>
  </si>
  <si>
    <t xml:space="preserve">Montáž lešení řadového trubkového lehkého s podlahami zatížení do 200 kg/m2 š do 0,9 m v do 10 m</t>
  </si>
  <si>
    <t xml:space="preserve">941111211</t>
  </si>
  <si>
    <t xml:space="preserve">Příplatek k lešení řadovému trubkovému lehkému s podlahami š 0,9 m v 10 m za první a ZKD den použití</t>
  </si>
  <si>
    <t xml:space="preserve">941111811</t>
  </si>
  <si>
    <t xml:space="preserve">Demontáž lešení řadového trubkového lehkého s podlahami zatížení do 200 kg/m2 š do 0,9 m v do 10 m</t>
  </si>
  <si>
    <t xml:space="preserve">711142559</t>
  </si>
  <si>
    <t xml:space="preserve">Provedení izolace proti zemní vlhkosti pásy přitavením svislé NAIP P12.2+P12.6</t>
  </si>
  <si>
    <t xml:space="preserve">283220280</t>
  </si>
  <si>
    <t xml:space="preserve">fólie hydroizolační druh 922 tl 1,5 mm šíře 1300 mm</t>
  </si>
  <si>
    <t xml:space="preserve">711491272</t>
  </si>
  <si>
    <t xml:space="preserve">Provedení izolace proti tlakové vodě svislé z textilií vrstva ochranná P12.2</t>
  </si>
  <si>
    <t xml:space="preserve">693111580</t>
  </si>
  <si>
    <t xml:space="preserve">textilie např.GEOFILTEX 63 63/120 1200 g/m2 do š 3,5 m</t>
  </si>
  <si>
    <t xml:space="preserve">998711202</t>
  </si>
  <si>
    <t xml:space="preserve">Přesun hmot procentní pro izolace proti vodě, vlhkosti a plynům v objektech v do 12 m</t>
  </si>
  <si>
    <t xml:space="preserve">713121111</t>
  </si>
  <si>
    <t xml:space="preserve">Montáž izolace tepelné podlah volně kladenými rohožemi, pásy, dílci, deskami 1 vrstva  P12.7</t>
  </si>
  <si>
    <t xml:space="preserve">631509480A</t>
  </si>
  <si>
    <t xml:space="preserve">deska podlahová z konopné vlny</t>
  </si>
  <si>
    <t xml:space="preserve">283763650</t>
  </si>
  <si>
    <t xml:space="preserve">polystyren extrudovaný XPS 40mm</t>
  </si>
  <si>
    <t xml:space="preserve">713121313</t>
  </si>
  <si>
    <t xml:space="preserve">Montáž izolace tepelné podlah izolačním zásypem volně sypaným tl vrstvy přes 100 mm P12.2+P12.6</t>
  </si>
  <si>
    <t xml:space="preserve">581722700</t>
  </si>
  <si>
    <t xml:space="preserve">Refaglass pěnové sklo</t>
  </si>
  <si>
    <t xml:space="preserve">713A2002A</t>
  </si>
  <si>
    <t xml:space="preserve">Izolace tepelná podlahové desky z konopné vlny</t>
  </si>
  <si>
    <t xml:space="preserve">998713202</t>
  </si>
  <si>
    <t xml:space="preserve">Přesun hmot procentní pro izolace tepelné v objektech v do 12 m</t>
  </si>
  <si>
    <t xml:space="preserve">714183002</t>
  </si>
  <si>
    <t xml:space="preserve">Montáž pohltivých desek Itaver, Rotaflex a jiných na sraz volně stropů a stěn P12.6</t>
  </si>
  <si>
    <t xml:space="preserve">631514370</t>
  </si>
  <si>
    <t xml:space="preserve">deska minerální normální izolační např.ISOVER N tl.50 mm</t>
  </si>
  <si>
    <t xml:space="preserve">998714202</t>
  </si>
  <si>
    <t xml:space="preserve">Přesun hmot procentní pro akustická a protiotřesová opatření v objektech v do 12 m</t>
  </si>
  <si>
    <t xml:space="preserve">721A1001</t>
  </si>
  <si>
    <t xml:space="preserve">ZTI Venkovní kanalizace  (samostatný výkaz)</t>
  </si>
  <si>
    <t xml:space="preserve">komplet</t>
  </si>
  <si>
    <t xml:space="preserve">721A1002</t>
  </si>
  <si>
    <t xml:space="preserve">ZTI Vnitřní kanalizace a zařizovací předměty (samostatný výkaz)</t>
  </si>
  <si>
    <t xml:space="preserve">722A1111</t>
  </si>
  <si>
    <t xml:space="preserve">ZTI Venkovní vodovod  (samostatný výkaz)</t>
  </si>
  <si>
    <t xml:space="preserve">722A1112</t>
  </si>
  <si>
    <t xml:space="preserve">ZTI Vnitřní vodovod  (samostatný výkaz)</t>
  </si>
  <si>
    <t xml:space="preserve">731A0001</t>
  </si>
  <si>
    <t xml:space="preserve">Vytápění (samostatný výkaz)</t>
  </si>
  <si>
    <t xml:space="preserve">O12.1 820x1070mm (tabulka oken) (dle externí nabídky)</t>
  </si>
  <si>
    <t xml:space="preserve">761A1002</t>
  </si>
  <si>
    <t xml:space="preserve">O12.2+12.3  745x1070mm  (tabulka oken) (dle externí nabídky)</t>
  </si>
  <si>
    <t xml:space="preserve">761A1003</t>
  </si>
  <si>
    <t xml:space="preserve">O12.4+12.5  820x1070mm  (tabulka oken) (dle externí nabídky)</t>
  </si>
  <si>
    <t xml:space="preserve">761A1004</t>
  </si>
  <si>
    <t xml:space="preserve">O12.6  700x1070mm  (tabulka oken) (dle externí nabídky)</t>
  </si>
  <si>
    <t xml:space="preserve">761A1005</t>
  </si>
  <si>
    <t xml:space="preserve">O12.7+12.8+12.9  450x475mm  (tabulka oken) (dle externí nabídky)</t>
  </si>
  <si>
    <t xml:space="preserve">761A1006</t>
  </si>
  <si>
    <t xml:space="preserve">O12.10 820x1070mm  (tabulka oken) (dle externí nabídky)</t>
  </si>
  <si>
    <t xml:space="preserve">761A1007</t>
  </si>
  <si>
    <t xml:space="preserve">O12.11 720x1070mm  (tabulka oken) (dle externí nabídky) ,vč.mříží</t>
  </si>
  <si>
    <t xml:space="preserve">761A1008</t>
  </si>
  <si>
    <t xml:space="preserve">O12.12 720x1070mm  (tabulka oken) (dle externí nabídky)</t>
  </si>
  <si>
    <t xml:space="preserve">761A1009</t>
  </si>
  <si>
    <t xml:space="preserve">O12.13 720x1070mm  (tabulka oken) (dle externí nabídky)</t>
  </si>
  <si>
    <t xml:space="preserve">761A1009A</t>
  </si>
  <si>
    <t xml:space="preserve">D12.1 900x1885mm (tabulka dveří) (dle externí nabídky)</t>
  </si>
  <si>
    <t xml:space="preserve">D12.2 900x1885mm (tabulka dveří) (dle externí nabídky)</t>
  </si>
  <si>
    <t xml:space="preserve">D12.3 950x1885mm (tabulka dveří) (dle externí nabídky)</t>
  </si>
  <si>
    <t xml:space="preserve">761A3504</t>
  </si>
  <si>
    <t xml:space="preserve">D12.4+17 1000x1885mm (tabulka dveří) (dle externí nabídky)</t>
  </si>
  <si>
    <t xml:space="preserve">761A3505</t>
  </si>
  <si>
    <t xml:space="preserve">D12.5+6 1000x1800mm (tabulka dveří) (dle externí nabídky)</t>
  </si>
  <si>
    <t xml:space="preserve">81</t>
  </si>
  <si>
    <t xml:space="preserve">761A3506</t>
  </si>
  <si>
    <t xml:space="preserve">D12.7 900x1885mm (tabulka dveří) (dle externí nabídky)</t>
  </si>
  <si>
    <t xml:space="preserve">82</t>
  </si>
  <si>
    <t xml:space="preserve">761A3507</t>
  </si>
  <si>
    <t xml:space="preserve">D12.8+9+12+13 800x2100mm (tabulka dveří) (dle externí nabídky)</t>
  </si>
  <si>
    <t xml:space="preserve">83</t>
  </si>
  <si>
    <t xml:space="preserve">761A3508</t>
  </si>
  <si>
    <t xml:space="preserve">D12.10+11+14 700x1900mm (tabulka dveří) (dle externí nabídky)</t>
  </si>
  <si>
    <t xml:space="preserve">84</t>
  </si>
  <si>
    <t xml:space="preserve">761A3509</t>
  </si>
  <si>
    <t xml:space="preserve">D12.15 2000x2000mm (tabulka dveří) (dle externí nabídky)</t>
  </si>
  <si>
    <t xml:space="preserve">85</t>
  </si>
  <si>
    <t xml:space="preserve">761A3510</t>
  </si>
  <si>
    <t xml:space="preserve">D12.16 1050x1750mm (tabulka dveří) (dle externí nabídky)</t>
  </si>
  <si>
    <t xml:space="preserve">761A3511</t>
  </si>
  <si>
    <t xml:space="preserve">D12.18 700x1800mm (tabulka dveří) (dle externí nabídky)</t>
  </si>
  <si>
    <t xml:space="preserve">761A3512</t>
  </si>
  <si>
    <t xml:space="preserve">D12.19 3600x2020mm (tabulka dveří) </t>
  </si>
  <si>
    <t xml:space="preserve">761A3513</t>
  </si>
  <si>
    <t xml:space="preserve">D12.20 900x1900mm (tabulka dveří)</t>
  </si>
  <si>
    <t xml:space="preserve">761A3511A</t>
  </si>
  <si>
    <t xml:space="preserve">Doprava a montáž dveří  (tabulka dveří) (dle externí nabídky)</t>
  </si>
  <si>
    <t xml:space="preserve">762810024</t>
  </si>
  <si>
    <t xml:space="preserve">Záklop stropů z desek OSB tl 18 mm na pero a drážku šroubovaných na trámy 2x P12.7</t>
  </si>
  <si>
    <t xml:space="preserve">*Konstrukce krovu sedlové střechy přímé</t>
  </si>
  <si>
    <t xml:space="preserve">Laťování střech na osovou vzdálenost do 360 mm</t>
  </si>
  <si>
    <t xml:space="preserve">763111717</t>
  </si>
  <si>
    <t xml:space="preserve">SDK příčka základní penetrační nátěr</t>
  </si>
  <si>
    <t xml:space="preserve">763113335</t>
  </si>
  <si>
    <t xml:space="preserve">SDK příčka instalační tl 220 mm </t>
  </si>
  <si>
    <t xml:space="preserve">97</t>
  </si>
  <si>
    <t xml:space="preserve">7631731111</t>
  </si>
  <si>
    <t xml:space="preserve">Montáž úchytu pro umyvadlo v SDK kci+ dodávka</t>
  </si>
  <si>
    <t xml:space="preserve">98</t>
  </si>
  <si>
    <t xml:space="preserve">7631731121</t>
  </si>
  <si>
    <t xml:space="preserve">Montáž úchytu pro pisoár v SDK kci+dodávka</t>
  </si>
  <si>
    <t xml:space="preserve">99</t>
  </si>
  <si>
    <t xml:space="preserve">7631731131</t>
  </si>
  <si>
    <t xml:space="preserve">Montáž úchytu pro WC v SDK kci+dodávka</t>
  </si>
  <si>
    <t xml:space="preserve">100</t>
  </si>
  <si>
    <t xml:space="preserve">*Tesařská stěna z hraněného řeziva tl přes 150mm - roubená stěna</t>
  </si>
  <si>
    <t xml:space="preserve">101</t>
  </si>
  <si>
    <t xml:space="preserve">763A1101</t>
  </si>
  <si>
    <t xml:space="preserve">Provedení štítu</t>
  </si>
  <si>
    <t xml:space="preserve">102</t>
  </si>
  <si>
    <t xml:space="preserve">*Konstrukce stropu</t>
  </si>
  <si>
    <t xml:space="preserve">763A2101A</t>
  </si>
  <si>
    <t xml:space="preserve">Záklop dřevěného stropu z kulatiny nebo půlkulatiny P12.7</t>
  </si>
  <si>
    <t xml:space="preserve">763A5002</t>
  </si>
  <si>
    <t xml:space="preserve">Podlahové polštáře dřevěných podlah osové vzdálenosti do 1000 mm P12.2</t>
  </si>
  <si>
    <t xml:space="preserve">*Podlahy hrubé dřevěné z ručně hoblovaných prken na polodrážku ručně kovanými hřeby, tl.cca 25mm P12.2</t>
  </si>
  <si>
    <t xml:space="preserve">Krytina ze šindelů dřevěných dl 400 mm dvojité krytí rovné na laťování Pz hřeby sklon do 45°</t>
  </si>
  <si>
    <t xml:space="preserve">766124201A</t>
  </si>
  <si>
    <t xml:space="preserve">Stěny záchodové s dveřmi</t>
  </si>
  <si>
    <t xml:space="preserve">T12.1 - 1.06 Vnitřní schodiště z přízemí na půdu (tabulka truhlářských prvků) (dle externí nabídky)</t>
  </si>
  <si>
    <t xml:space="preserve">T 12.2 - 1.10 Skříňka s dřezem(tabulka truhlářských prvků) (dle externí nabídky)</t>
  </si>
  <si>
    <t xml:space="preserve">Doprava a montáž T výrobků tabulka truhlářských prvků) (dle externí nabídky)</t>
  </si>
  <si>
    <t xml:space="preserve">771474111</t>
  </si>
  <si>
    <t xml:space="preserve">Montáž soklíků z dlaždic keramických rovných flexibilní lepidlo v do 65 mm</t>
  </si>
  <si>
    <t xml:space="preserve">771574112</t>
  </si>
  <si>
    <t xml:space="preserve">Montáž podlah keramických režných hladkých lepených flexibilním lepidlem do 9 ks/m2 P12.6</t>
  </si>
  <si>
    <t xml:space="preserve">597613050A</t>
  </si>
  <si>
    <t xml:space="preserve">dlaždice keramické 33,3 x 33,3 x 0,8 cm I. j.</t>
  </si>
  <si>
    <t xml:space="preserve">597614161A</t>
  </si>
  <si>
    <t xml:space="preserve">dlaždice keramické dl.33,3mm, sokl</t>
  </si>
  <si>
    <t xml:space="preserve">771990111</t>
  </si>
  <si>
    <t xml:space="preserve">Vyrovnání podkladu samonivelační stěrkou tl 4 mm pevnosti 15 Mpa P12.6</t>
  </si>
  <si>
    <t xml:space="preserve">998771202</t>
  </si>
  <si>
    <t xml:space="preserve">Přesun hmot procentní pro podlahy z dlaždic v objektech v do 12 m</t>
  </si>
  <si>
    <t xml:space="preserve">Kladení dlažby z kamene desek bez úpravy tvaru o nestejné tloušťce 50 až 250 mm,do cihlové drti, do hliněno vápenné malty P12.1</t>
  </si>
  <si>
    <t xml:space="preserve">nepravidelný kámen dlažba pr. 10-50 cm tl. 5-25 cm</t>
  </si>
  <si>
    <t xml:space="preserve">781474112</t>
  </si>
  <si>
    <t xml:space="preserve">Montáž obkladů vnitřních keramických hladkých do 12 ks/m2 lepených flexibilním lepidlem</t>
  </si>
  <si>
    <t xml:space="preserve">597610561A</t>
  </si>
  <si>
    <t xml:space="preserve">obkládačky keramické I.j., vč.lišt</t>
  </si>
  <si>
    <t xml:space="preserve">781479194</t>
  </si>
  <si>
    <t xml:space="preserve">Příplatek k montáži obkladů vnitřních keramických hladkých za nerovný povrch</t>
  </si>
  <si>
    <t xml:space="preserve">781495111</t>
  </si>
  <si>
    <t xml:space="preserve">Penetrace podkladu vnitřních obkladů</t>
  </si>
  <si>
    <t xml:space="preserve">998781202</t>
  </si>
  <si>
    <t xml:space="preserve">Přesun hmot procentní pro obklady keramické v objektech v do 12 m</t>
  </si>
  <si>
    <t xml:space="preserve">783695227</t>
  </si>
  <si>
    <t xml:space="preserve">Nátěry vodou ředitelné truhlářských konstrukcí barva dražší matný povrch 2x lakování P12.7</t>
  </si>
  <si>
    <t xml:space="preserve">783711301</t>
  </si>
  <si>
    <t xml:space="preserve">Nátěry olejové tesařských konstrukcí napuštění a 2x lakování přírodní fasáda S12.2</t>
  </si>
  <si>
    <t xml:space="preserve">Nátěry tesařských kcí proti dřevokazným houbám, hmyzu a plísním preventivní dvojnásobné v exteriéru P12.2</t>
  </si>
  <si>
    <t xml:space="preserve">783821123</t>
  </si>
  <si>
    <t xml:space="preserve">Nátěry omyvatelné omítek a betonových povrchů barva dražší matný povrch 2x základní a 1x email</t>
  </si>
  <si>
    <t xml:space="preserve">Dvojnásobné bílé vápenné malby - vnitřní a vnější</t>
  </si>
  <si>
    <t xml:space="preserve">240000100</t>
  </si>
  <si>
    <t xml:space="preserve">Odvětrání sociálního zařízení (samostatný výkaz)</t>
  </si>
  <si>
    <t xml:space="preserve">SO 17 - SO 17 Mariánský sloup z Konárovic</t>
  </si>
  <si>
    <t xml:space="preserve">131203101</t>
  </si>
  <si>
    <t xml:space="preserve">Hloubení jam ručním nebo pneum nářadím v soudržných horninách tř. 3</t>
  </si>
  <si>
    <t xml:space="preserve">184203000</t>
  </si>
  <si>
    <t xml:space="preserve">Výsadba okrasného listnatého stromu - jírovec maďal OK 16-18cm, s kořenovým balem</t>
  </si>
  <si>
    <t xml:space="preserve">275211312</t>
  </si>
  <si>
    <t xml:space="preserve">Zdivo základových patek z lomového kamene upraveného</t>
  </si>
  <si>
    <t xml:space="preserve">311200000</t>
  </si>
  <si>
    <t xml:space="preserve">Mariánský sloup z Konárovic (restaurátorské práce)</t>
  </si>
  <si>
    <t xml:space="preserve">SO 18 - SO 18 Chalupa z Masojed</t>
  </si>
  <si>
    <t xml:space="preserve">ovýmirozzhožemi </t>
  </si>
  <si>
    <t xml:space="preserve">    5 - Komunikace</t>
  </si>
  <si>
    <t xml:space="preserve">    764 - Konstrukce klempířské</t>
  </si>
  <si>
    <t xml:space="preserve">Vodorovné přemístění do 10000 m výkopku/sypaniny z horniny tř. 1 až 4 - zemina ze skládky k obsypu</t>
  </si>
  <si>
    <t xml:space="preserve">Hliněná podlaha na terénu P18.4</t>
  </si>
  <si>
    <t xml:space="preserve">Rozprostření ornice tl vrstvy do 300 mm pl do 500 m2 v rovině nebo ve sv4;+ahu do 1:5</t>
  </si>
  <si>
    <t xml:space="preserve">271562211A</t>
  </si>
  <si>
    <t xml:space="preserve">Podsyp pod základové konstrukce se zhutněním z drobného kameniva frakce 0 až 4 mm - lože, do hliněno-vápenné malty</t>
  </si>
  <si>
    <t xml:space="preserve">331231157</t>
  </si>
  <si>
    <t xml:space="preserve">Zdivo pilířů z cihel dl 290 mm režné pevnosti P 25 na SMS 10 MPa</t>
  </si>
  <si>
    <t xml:space="preserve">342241161</t>
  </si>
  <si>
    <t xml:space="preserve">Příčky a přizdívky tl 65 mm z cihel plných dl 290 mm pevnosti P 15 na MC</t>
  </si>
  <si>
    <t xml:space="preserve">342241162</t>
  </si>
  <si>
    <t xml:space="preserve">Příčky tl 140 mm z cihel plných dl 290 mm pevnosti P 15 na MC</t>
  </si>
  <si>
    <t xml:space="preserve">Kopie zděné historické brány s kamenným zdobným ostěním a štukovou výzdobou na vnějším líci (viz PD), horní líc brány opatřen krytinou z pálených keramických tašek (bobrovek), dřevěná svlaková vrata a branka do tesařského ostění, vč. kování, základových konstrukcí a zemních prací</t>
  </si>
  <si>
    <t xml:space="preserve">Kachlová kamna přenesení a znovupostavení (dle externí nabídky)</t>
  </si>
  <si>
    <t xml:space="preserve">500A1505</t>
  </si>
  <si>
    <t xml:space="preserve">Chodník z kamenných kostek lože kamenivo podklad štěrkodrť tl 150 mm - zápraží</t>
  </si>
  <si>
    <t xml:space="preserve">610A0201</t>
  </si>
  <si>
    <t xml:space="preserve">Potažení vnitřních stropů rákosem</t>
  </si>
  <si>
    <t xml:space="preserve">Vnitřní omítka hliněná stěn a stropů</t>
  </si>
  <si>
    <t xml:space="preserve">610A1021</t>
  </si>
  <si>
    <t xml:space="preserve">Vnitřní omítka stropů vápenná nebo vápenocementová štuková</t>
  </si>
  <si>
    <t xml:space="preserve">Vnější omítka stěn a zdiva vápenná nebo vápenocementová štuková</t>
  </si>
  <si>
    <t xml:space="preserve">Spárování spárovací maltou vnějších pohledových ploch stěn z cihel nebo kamene</t>
  </si>
  <si>
    <t xml:space="preserve">Hliněná Mazanina P18.7</t>
  </si>
  <si>
    <t xml:space="preserve">Mazanina tl  50 mm z betonu prostého tř. C 25/30 P18.3+P18.6</t>
  </si>
  <si>
    <t xml:space="preserve">636211121A</t>
  </si>
  <si>
    <t xml:space="preserve">Dlažba ruční pálená cihelná tl.30 mm, spárování vápenopískovou maltou, vápenopísk.lože P18.3</t>
  </si>
  <si>
    <t xml:space="preserve">711141559</t>
  </si>
  <si>
    <t xml:space="preserve">Provedení izolace proti zemní vlhkosti pásy přitavením vodorovné NAIP  P18.2+P18.3+P18.6</t>
  </si>
  <si>
    <t xml:space="preserve">711491172</t>
  </si>
  <si>
    <t xml:space="preserve">Provedení izolace proti tlakové vodě vodorovné z textilií vrstva ochranná P18.2</t>
  </si>
  <si>
    <t xml:space="preserve">Montáž izolace tepelné podlah volně kladenými rohožemi, pásy, dílci, deskami 1 vrstva P18.7</t>
  </si>
  <si>
    <t xml:space="preserve">631509480</t>
  </si>
  <si>
    <t xml:space="preserve">deska podlahová 1250x600 mm např.ISOVER TDPT 60/60</t>
  </si>
  <si>
    <t xml:space="preserve">713121131</t>
  </si>
  <si>
    <t xml:space="preserve">Montáž izolace tepelné podlah parotěsné tl do 5 mm</t>
  </si>
  <si>
    <t xml:space="preserve">283292330</t>
  </si>
  <si>
    <t xml:space="preserve">fólie /parobrzda/ např.Isover VARIO KM DUPLEX UV balení 60 m2</t>
  </si>
  <si>
    <t xml:space="preserve">Montáž izolace tepelné podlah izolačním zásypem volně sypaným tl vrstvy přes 100 mm P18.2+P18.3+P18.6</t>
  </si>
  <si>
    <t xml:space="preserve">Montáž pohltivých desek Itaver, Rotaflex a jiných na sraz volně stropů a stěn P18.3</t>
  </si>
  <si>
    <t xml:space="preserve">O18.1+18.2 700x1000mm  (tabulka oken) (dle externí nabídky)</t>
  </si>
  <si>
    <t xml:space="preserve">O18.3+18.4  630x1215mm  (tabulka oken) (dle externí nabídky)</t>
  </si>
  <si>
    <t xml:space="preserve">O18.5+18.6  900x850mm  (tabulka oken) (dle externí nabídky)</t>
  </si>
  <si>
    <t xml:space="preserve">O18.7  500x580mm  (tabulka oken) (dle externí nabídky)</t>
  </si>
  <si>
    <t xml:space="preserve">761A1004A</t>
  </si>
  <si>
    <t xml:space="preserve">Doprava a montáž oken  (tabulka oken) (dle externí nabídky)</t>
  </si>
  <si>
    <t xml:space="preserve">D18.1 900x2100mm (tabulka dveří) (dle externí nabídky)</t>
  </si>
  <si>
    <t xml:space="preserve">D18.2+3+6 1000x2100mm (tabulka dveří) (dle externí nabídky)</t>
  </si>
  <si>
    <t xml:space="preserve">D18.4 950x2100mm (tabulka dveří) (dle externí nabídky)</t>
  </si>
  <si>
    <t xml:space="preserve">D18.5 700x2100mm (tabulka dveří) (dle externí nabídky)</t>
  </si>
  <si>
    <t xml:space="preserve">D18.7 900x2100mm (tabulka dveří) (dle externí nabídky)</t>
  </si>
  <si>
    <t xml:space="preserve">761A35051</t>
  </si>
  <si>
    <t xml:space="preserve">D18.6 (tabulka dveří) (dle externí nabídky)</t>
  </si>
  <si>
    <t xml:space="preserve">D18.8 2690x2850mm (tabulka dveří) (dle externí nabídky)</t>
  </si>
  <si>
    <t xml:space="preserve">D18.9 2690x2850mm (tabulka dveří)(dle externí nabídky)</t>
  </si>
  <si>
    <t xml:space="preserve">D18.10 1050x1300mm (tabulka dveří) (dle externí nabídky)</t>
  </si>
  <si>
    <t xml:space="preserve">D18.11 3200x3040mm (tabulka dveří)</t>
  </si>
  <si>
    <t xml:space="preserve">D18.12 1000x2300mm (tabulka dveří)</t>
  </si>
  <si>
    <t xml:space="preserve">86</t>
  </si>
  <si>
    <t xml:space="preserve">761A3508A</t>
  </si>
  <si>
    <t xml:space="preserve">Doprava a montáž (tabulka dveří) (dle externí nabídky)</t>
  </si>
  <si>
    <t xml:space="preserve">88</t>
  </si>
  <si>
    <t xml:space="preserve">Záklop stropů z desek OSB tl 18 mm na pero a drážku šroubovaných na trámy 2x P18.7</t>
  </si>
  <si>
    <t xml:space="preserve">89</t>
  </si>
  <si>
    <t xml:space="preserve">762810027</t>
  </si>
  <si>
    <t xml:space="preserve">Záklop stropů z desek OSB tl 25 mm na pero a drážku šroubovaných na trámy P18.7</t>
  </si>
  <si>
    <t xml:space="preserve">90</t>
  </si>
  <si>
    <t xml:space="preserve">*Konstrukce krovu sedlové střechy přímé  (dle externí nabídky)</t>
  </si>
  <si>
    <t xml:space="preserve">91</t>
  </si>
  <si>
    <t xml:space="preserve">93</t>
  </si>
  <si>
    <t xml:space="preserve">763131311</t>
  </si>
  <si>
    <t xml:space="preserve">SDK podhled deska 1xA 12,5 bez TI  P18.7</t>
  </si>
  <si>
    <t xml:space="preserve">94</t>
  </si>
  <si>
    <t xml:space="preserve">763131714</t>
  </si>
  <si>
    <t xml:space="preserve">SDK podhled základní penetrační nátěr P18.7</t>
  </si>
  <si>
    <t xml:space="preserve">95</t>
  </si>
  <si>
    <t xml:space="preserve">96</t>
  </si>
  <si>
    <t xml:space="preserve">Provedení štítu  (dle externí nabídky)</t>
  </si>
  <si>
    <t xml:space="preserve">*Konstrukce stropu  (dle externí nabídky)</t>
  </si>
  <si>
    <t xml:space="preserve">Záklop dřevěného stropu z kulatiny nebo půlkulatiny P18.7</t>
  </si>
  <si>
    <t xml:space="preserve">763A2102</t>
  </si>
  <si>
    <t xml:space="preserve">Záklop dřevěného stropu z prken zapuštěný - replika</t>
  </si>
  <si>
    <t xml:space="preserve">Podlahové polštáře dřevěných podlah osové vzdálenosti do 1000 mm P18.2</t>
  </si>
  <si>
    <t xml:space="preserve">763A5112</t>
  </si>
  <si>
    <t xml:space="preserve">Podlahy hrubé dřevěné z hoblovaných prken na pero a drážku P18.2</t>
  </si>
  <si>
    <t xml:space="preserve">103</t>
  </si>
  <si>
    <t xml:space="preserve">764233230</t>
  </si>
  <si>
    <t xml:space="preserve">Lemování zdí Cu plochá střecha rš 330 mm (dle externí nabídky)</t>
  </si>
  <si>
    <t xml:space="preserve">104</t>
  </si>
  <si>
    <t xml:space="preserve">764292250</t>
  </si>
  <si>
    <t xml:space="preserve">Střešní prvky Cu - úžlabí rš 660 mm (dle externí nabídky)</t>
  </si>
  <si>
    <t xml:space="preserve">105</t>
  </si>
  <si>
    <t xml:space="preserve">764295230</t>
  </si>
  <si>
    <t xml:space="preserve">Střešní dilatace Cu jednodílná rš 400 mm (dle externí nabídky)</t>
  </si>
  <si>
    <t xml:space="preserve">106</t>
  </si>
  <si>
    <t xml:space="preserve">764296230</t>
  </si>
  <si>
    <t xml:space="preserve">Připojovací dilatační Cu lišta rš 150 mm (dle externí nabídky)</t>
  </si>
  <si>
    <t xml:space="preserve">998764202</t>
  </si>
  <si>
    <t xml:space="preserve">Přesun hmot procentní pro konstrukce klempířské v objektech v do 12 m</t>
  </si>
  <si>
    <t xml:space="preserve">108</t>
  </si>
  <si>
    <t xml:space="preserve">7651640222</t>
  </si>
  <si>
    <t xml:space="preserve">Krytina došková na laťování Pz hřeby sklon do 45°  (dle externí nabídky)</t>
  </si>
  <si>
    <t xml:space="preserve">109</t>
  </si>
  <si>
    <t xml:space="preserve">765191011</t>
  </si>
  <si>
    <t xml:space="preserve">Montáž pojistné hydroizolační fólie kladené ve sklonu do 30° volně na krokve</t>
  </si>
  <si>
    <t xml:space="preserve">110</t>
  </si>
  <si>
    <t xml:space="preserve">765191091</t>
  </si>
  <si>
    <t xml:space="preserve">Příplatek k cenám montáže pojistné hydroizolační fólie za sklon přes 30°</t>
  </si>
  <si>
    <t xml:space="preserve">111</t>
  </si>
  <si>
    <t xml:space="preserve">283292500</t>
  </si>
  <si>
    <t xml:space="preserve">fólie podstřešní difúzní 110 g/m2</t>
  </si>
  <si>
    <t xml:space="preserve">112</t>
  </si>
  <si>
    <t xml:space="preserve">765A2002</t>
  </si>
  <si>
    <t xml:space="preserve">Střešní krytina z keramických bobrovek na střeše sedlové přímé</t>
  </si>
  <si>
    <t xml:space="preserve">114</t>
  </si>
  <si>
    <t xml:space="preserve">T 18.1 - 1.05 Skříňky s umyvadly(tabulka truhlářských prvků)  (dle externí nabídky)</t>
  </si>
  <si>
    <t xml:space="preserve">115</t>
  </si>
  <si>
    <t xml:space="preserve">766A1003</t>
  </si>
  <si>
    <t xml:space="preserve">T 18.2 - 1.06 Skříňka s dřezem+horní skříňky (tabulka truhlářských prvků)  (dle externí nabídky)</t>
  </si>
  <si>
    <t xml:space="preserve">116</t>
  </si>
  <si>
    <t xml:space="preserve">766A1004</t>
  </si>
  <si>
    <t xml:space="preserve">T 18.3 - 1.06 Skříňky (tabulka truhlářských prvků)  (dle externí nabídky)</t>
  </si>
  <si>
    <t xml:space="preserve">117</t>
  </si>
  <si>
    <t xml:space="preserve">766A1005</t>
  </si>
  <si>
    <t xml:space="preserve">T 18.4 - 1.07 Velké vestavěné skříně (tabulka truhlářských prvků)  (dle externí nabídky)</t>
  </si>
  <si>
    <t xml:space="preserve">118</t>
  </si>
  <si>
    <t xml:space="preserve">766A1006</t>
  </si>
  <si>
    <t xml:space="preserve">T 18.5 - 1.07 Menší vestavěné skříně (tabulka truhlářských prvků)  (dle externí nabídky)</t>
  </si>
  <si>
    <t xml:space="preserve">119</t>
  </si>
  <si>
    <t xml:space="preserve">766A1006A</t>
  </si>
  <si>
    <t xml:space="preserve">Doprava (tabulka truhlářských prvků) (dle externí nabídky)  (dle externí nabídky)</t>
  </si>
  <si>
    <t xml:space="preserve">121</t>
  </si>
  <si>
    <t xml:space="preserve">122</t>
  </si>
  <si>
    <t xml:space="preserve">Montáž podlah keramických režných hladkých lepených flexibilním lepidlem do 9 ks/m2 P18.6</t>
  </si>
  <si>
    <t xml:space="preserve">123</t>
  </si>
  <si>
    <t xml:space="preserve">124</t>
  </si>
  <si>
    <t xml:space="preserve">125</t>
  </si>
  <si>
    <t xml:space="preserve">Vyrovnání podkladu samonivelační stěrkou tl 4 mm pevnosti 15 Mpa P18.6</t>
  </si>
  <si>
    <t xml:space="preserve">127</t>
  </si>
  <si>
    <t xml:space="preserve">Kladení dlažby z kamene desek bez úpravy tvaru o nestejné tloušťce 50 až 250 mm, výplň cihlovou drtí, spárování hliněno vápennou maltou P18.1</t>
  </si>
  <si>
    <t xml:space="preserve">128</t>
  </si>
  <si>
    <t xml:space="preserve">130</t>
  </si>
  <si>
    <t xml:space="preserve">131</t>
  </si>
  <si>
    <t xml:space="preserve">132</t>
  </si>
  <si>
    <t xml:space="preserve">133</t>
  </si>
  <si>
    <t xml:space="preserve">Nátěry vodou ředitelné truhlářských konstrukcí barva dražší matný povrch 2x lakování P18.7</t>
  </si>
  <si>
    <t xml:space="preserve">Nátěry tesařských kcí proti dřevokazným houbám, hmyzu a plísním preventivní dvojnásobné v exteriéru P18.2+P18.7</t>
  </si>
  <si>
    <t xml:space="preserve">Dvojnásobné bílé vápenné malby - vnitřní a vnější </t>
  </si>
  <si>
    <t xml:space="preserve">SO 19 - SO 19 Výměnek z Krchleb</t>
  </si>
  <si>
    <t xml:space="preserve">348A1401</t>
  </si>
  <si>
    <t xml:space="preserve">Opěrná zídka z lomového kamene oboustranně lícovaného</t>
  </si>
  <si>
    <t xml:space="preserve">Litinový sporák</t>
  </si>
  <si>
    <t xml:space="preserve">Hliněná Mazanina P19.7</t>
  </si>
  <si>
    <t xml:space="preserve">Mazanina tl  50 mm z betonu prostého tř. C 25/30 P19.3+P19.6</t>
  </si>
  <si>
    <t xml:space="preserve">Dlažba ruční pálená cihelná tl.30 mm, spárování vápenopískovou maltou, vápenopísk.lože P19.3</t>
  </si>
  <si>
    <t xml:space="preserve">Provedení izolace proti zemní vlhkosti pásy přitavením svislé NAIP P19.2+P19.3+P19.6</t>
  </si>
  <si>
    <t xml:space="preserve">Provedení izolace proti tlakové vodě svislé z textilií vrstva ochranná P19.2</t>
  </si>
  <si>
    <t xml:space="preserve">Montáž izolace tepelné podlah volně kladenými rohožemi, pásy, dílci, deskami 1 vrstva P19.7</t>
  </si>
  <si>
    <t xml:space="preserve">Montáž izolace tepelné podlah izolačním zásypem volně sypaným tl vrstvy přes 100 mm P19.2+P19.6</t>
  </si>
  <si>
    <t xml:space="preserve">Montáž pohltivých desek Itaver, Rotaflex a jiných na sraz P19.3+P19.6</t>
  </si>
  <si>
    <t xml:space="preserve">998714201</t>
  </si>
  <si>
    <t xml:space="preserve">Přesun hmot procentní pro akustická a protiotřesová opatření v objektech v do 6 m</t>
  </si>
  <si>
    <t xml:space="preserve">O19.1 800x1060mm  (tabulka oken) (dle externí nabídky)</t>
  </si>
  <si>
    <t xml:space="preserve">O19.2  800x1060mm  (tabulka oken) (dle externí nabídky)</t>
  </si>
  <si>
    <t xml:space="preserve">O19.3  800x1060mm  (tabulka oken) (dle externí nabídky)</t>
  </si>
  <si>
    <t xml:space="preserve">D19.1 1000x2100mm (tabulka dveří) (dle externí nabídky)</t>
  </si>
  <si>
    <t xml:space="preserve">D19.2+3 1000x2100mm (tabulka dveří) (dle externí nabídky)</t>
  </si>
  <si>
    <t xml:space="preserve">D19.4+5 700x2100mm (tabulka dveří) (dle externí nabídky)</t>
  </si>
  <si>
    <t xml:space="preserve">D19.6 100x2100mm (tabulka dveří) (dle externí nabídky)</t>
  </si>
  <si>
    <t xml:space="preserve">761A3505A</t>
  </si>
  <si>
    <t xml:space="preserve">Přesun hmot procentní pro konstrukce v objektech v do 12 m</t>
  </si>
  <si>
    <t xml:space="preserve">Záklop stropů z desek OSB tl 18 mm na pero a drážku šroubovaných na trámy 2x</t>
  </si>
  <si>
    <t xml:space="preserve">*Konstrukce krovu sedlové střechy přímé (dle externí nabídky)</t>
  </si>
  <si>
    <t xml:space="preserve">*Tesařská stěna z hraněného řeziva tl přes 150mm - roubená stěna (dle externí nabídky)</t>
  </si>
  <si>
    <t xml:space="preserve">Provedení štítu(dle externí nabídky)</t>
  </si>
  <si>
    <t xml:space="preserve">Konstrukce stropu (dle externí nabídky)</t>
  </si>
  <si>
    <t xml:space="preserve">Záklop dřevěného stropu z kulatiny nebo půlkulatiny P19.7</t>
  </si>
  <si>
    <t xml:space="preserve">Podlahové polštáře dřevěných podlah osové vzdálenosti do 1000 mm P19.2</t>
  </si>
  <si>
    <t xml:space="preserve">Podlahy hrubé dřevěné z hoblovaných prken na pero a drážku P19.2</t>
  </si>
  <si>
    <t xml:space="preserve">764239230</t>
  </si>
  <si>
    <t xml:space="preserve">Lemování komínů Cu hladká krytina v ploše (dle externí nabídky)</t>
  </si>
  <si>
    <t xml:space="preserve">Připojovací dilatační Cu lišta rš 150 mm,  vč.zatmelení (dle externí nabídky)</t>
  </si>
  <si>
    <t xml:space="preserve">Montáž podlah keramických režných hladkých lepených flexibilním lepidlem do 9 ks/m2 P19.6</t>
  </si>
  <si>
    <t xml:space="preserve">Vyrovnání podkladu samonivelační stěrkou tl 4 mm pevnosti 15 Mpa P19.6</t>
  </si>
  <si>
    <t xml:space="preserve">Nátěry vodou ředitelné truhlářských konstrukcí barva dražší matný povrch 2x lakování P19.7</t>
  </si>
  <si>
    <t xml:space="preserve">Nátěry tesařských kcí proti dřevokazným houbám, hmyzu a plísním preventivní dvojnásobné v exteriéru P19.2</t>
  </si>
  <si>
    <t xml:space="preserve">SO 21 - SO 21 Stodola u chalupy z Masojed</t>
  </si>
  <si>
    <t xml:space="preserve">132201201</t>
  </si>
  <si>
    <t xml:space="preserve">Hloubení rýh š do 2000 mm v hornině tř. 3 objemu do 100 m3</t>
  </si>
  <si>
    <t xml:space="preserve">132201209</t>
  </si>
  <si>
    <t xml:space="preserve">Příplatek za lepivost k hloubení rýh š do 2000 mm v hornině tř. 3</t>
  </si>
  <si>
    <t xml:space="preserve">Nakládání výkopku z hornin tř. 1 až 4 do 100 m3 - k obsypu</t>
  </si>
  <si>
    <t xml:space="preserve">Hliněná podlaha na terénu P21.4</t>
  </si>
  <si>
    <t xml:space="preserve">D21.1+2 4150x4100mm (tabulka dveří) (dle externí nabídky)</t>
  </si>
  <si>
    <t xml:space="preserve">762A3102</t>
  </si>
  <si>
    <t xml:space="preserve">Bednění střech z prken hoblovaných</t>
  </si>
  <si>
    <t xml:space="preserve">Provedení štítu (dle externí nabídky)</t>
  </si>
  <si>
    <t xml:space="preserve">*Konstrukce stropu (dle externí nabídky)</t>
  </si>
  <si>
    <t xml:space="preserve">*Podlahy hrubé dřevěné z ručně hoblovaných prken, na sráz, spojována ručně kovanými ocelovými hřeby tl. 5-45mm, s průž.podložkou na horní straně trámů P21.2b</t>
  </si>
  <si>
    <t xml:space="preserve">T21.1 - 1.01, 2.01, 3.01 Vnitřní schodiště (tabulka truhlářských prvků) (dle externí nabídky)</t>
  </si>
  <si>
    <t xml:space="preserve">T 21.2 - 3.01 Zábradlí u manipulačního otvoru (tabulka truhlářských prvků) (dle externí nabídky)</t>
  </si>
  <si>
    <t xml:space="preserve">Doprava (tabulka truhlářských prvků) (dle externí nabídky)</t>
  </si>
  <si>
    <t xml:space="preserve">Nátěry tesařských kcí proti dřevokazným houbám, hmyzu a plísním preventivní dvojnásobné v exteriéru P21.2b</t>
  </si>
  <si>
    <t xml:space="preserve">SO 51 - SO 51 Vodovod</t>
  </si>
  <si>
    <t xml:space="preserve">    8 - Trubní vedení</t>
  </si>
  <si>
    <t xml:space="preserve">800A1010</t>
  </si>
  <si>
    <t xml:space="preserve">Vodovod areálový (samostatný výkaz)</t>
  </si>
  <si>
    <t xml:space="preserve">SO 52 - SO 52 Kanalizace</t>
  </si>
  <si>
    <t xml:space="preserve">800A2030</t>
  </si>
  <si>
    <t xml:space="preserve">Kanalizace areálová (samostatný výkaz)</t>
  </si>
  <si>
    <t xml:space="preserve">SO 53 AaB - SO 53 AS a SO 53 B Přípojka elektro a Areálový rozvod elektro</t>
  </si>
  <si>
    <t xml:space="preserve">SO 53 A Silnoproudé elektroinstalace - přípojka elektro (samostatný výkaz)</t>
  </si>
  <si>
    <t xml:space="preserve">Stavba:   Skanzen Kouřim</t>
  </si>
  <si>
    <t xml:space="preserve">Objekt:   Dopravní řešení a komunikace</t>
  </si>
  <si>
    <t xml:space="preserve">JKSO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15.12.2014</t>
  </si>
  <si>
    <t xml:space="preserve">P.Č.</t>
  </si>
  <si>
    <t xml:space="preserve">KCN</t>
  </si>
  <si>
    <t xml:space="preserve">Kód položky</t>
  </si>
  <si>
    <t xml:space="preserve">Množství celkem</t>
  </si>
  <si>
    <t xml:space="preserve">Cena jednotková</t>
  </si>
  <si>
    <t xml:space="preserve">Cena celkem</t>
  </si>
  <si>
    <t xml:space="preserve">HSV</t>
  </si>
  <si>
    <t xml:space="preserve">Práce a dodávky HSV</t>
  </si>
  <si>
    <t xml:space="preserve">Zemní práce</t>
  </si>
  <si>
    <t xml:space="preserve">001</t>
  </si>
  <si>
    <t xml:space="preserve">119001202</t>
  </si>
  <si>
    <t xml:space="preserve">Úprava zemin vápnem tl vrstvy 300 mm</t>
  </si>
  <si>
    <t xml:space="preserve">585</t>
  </si>
  <si>
    <t xml:space="preserve">585301600</t>
  </si>
  <si>
    <t xml:space="preserve">vápno CL 90 JM nehašené VL</t>
  </si>
  <si>
    <t xml:space="preserve">Sejmutí ornice s přemístěním na vzdálenost do 250 m</t>
  </si>
  <si>
    <t xml:space="preserve">(4210+855)*0,2</t>
  </si>
  <si>
    <t xml:space="preserve">122201103</t>
  </si>
  <si>
    <t xml:space="preserve">Odkopávky a prokopávky nezapažené v hornině tř. 3 objem do 5000 m3</t>
  </si>
  <si>
    <t xml:space="preserve">132201102</t>
  </si>
  <si>
    <t xml:space="preserve">Hloubení rýh š do 600 mm v hornině tř. 3 objemu přes 100 m3</t>
  </si>
  <si>
    <t xml:space="preserve">Vodorovné přemístění do 500 m výkopku z horniny tř. 1 až 4</t>
  </si>
  <si>
    <t xml:space="preserve">2917+174-80-251+1013-827*0,2</t>
  </si>
  <si>
    <t xml:space="preserve">171101103</t>
  </si>
  <si>
    <t xml:space="preserve">Uložení sypaniny z hornin soudržných do násypů zhutněných do 100 % PS</t>
  </si>
  <si>
    <t xml:space="preserve">181101102</t>
  </si>
  <si>
    <t xml:space="preserve">Úprava pláně v zářezech v hornině tř. 1 až 4 se zhutněním</t>
  </si>
  <si>
    <t xml:space="preserve">181301103</t>
  </si>
  <si>
    <t xml:space="preserve">Rozprostření ornice tl vrstvy do 200 mm pl do 500 m2 v rovině nebo ve svahu do 1:5</t>
  </si>
  <si>
    <t xml:space="preserve">512+315</t>
  </si>
  <si>
    <t xml:space="preserve">182101101</t>
  </si>
  <si>
    <t xml:space="preserve">Svahování v zářezech v hornině tř. 1 až 4</t>
  </si>
  <si>
    <t xml:space="preserve">Zakládání</t>
  </si>
  <si>
    <t xml:space="preserve">002</t>
  </si>
  <si>
    <t xml:space="preserve">211531111</t>
  </si>
  <si>
    <t xml:space="preserve">Výplň odvodňovacích žeber nebo trativodů kamenivem hrubým drceným frakce 16 až 63 mm</t>
  </si>
  <si>
    <t xml:space="preserve">211971121</t>
  </si>
  <si>
    <t xml:space="preserve">Zřízení opláštění žeber nebo trativodů geotextilií v rýze nebo zářezu sklonu přes 1:2 š do 2,5 m</t>
  </si>
  <si>
    <t xml:space="preserve">2*1090</t>
  </si>
  <si>
    <t xml:space="preserve">693</t>
  </si>
  <si>
    <t xml:space="preserve">693112860</t>
  </si>
  <si>
    <t xml:space="preserve">geotextilie separační 300 g/m2 š 200 cm</t>
  </si>
  <si>
    <t xml:space="preserve">271</t>
  </si>
  <si>
    <t xml:space="preserve">212752213</t>
  </si>
  <si>
    <t xml:space="preserve">Trativod z drenážních trubek plastových flexibilních D do 160 mm včetně lože otevřený výkop</t>
  </si>
  <si>
    <t xml:space="preserve">Komunikace</t>
  </si>
  <si>
    <t xml:space="preserve">221</t>
  </si>
  <si>
    <t xml:space="preserve">561121118</t>
  </si>
  <si>
    <t xml:space="preserve">Kryt pěších komunikací z mlatové zeminy 100mm</t>
  </si>
  <si>
    <t xml:space="preserve">564851111</t>
  </si>
  <si>
    <t xml:space="preserve">Podklad ze štěrkodrtě ŠD tl 150 mm</t>
  </si>
  <si>
    <t xml:space="preserve">(1082+2*2029+165+354)*1,15</t>
  </si>
  <si>
    <t xml:space="preserve">564861111</t>
  </si>
  <si>
    <t xml:space="preserve">Podklad ze štěrkodrtě ŠD tl 200 mm</t>
  </si>
  <si>
    <t xml:space="preserve">316*1,15</t>
  </si>
  <si>
    <t xml:space="preserve">564932111</t>
  </si>
  <si>
    <t xml:space="preserve">Podklad z mechanicky zpevněného kameniva MZK tl 100 mm</t>
  </si>
  <si>
    <t xml:space="preserve">564952111</t>
  </si>
  <si>
    <t xml:space="preserve">Podklad z mechanicky zpevněného kameniva MZK tl 150 mm</t>
  </si>
  <si>
    <t xml:space="preserve">564952114</t>
  </si>
  <si>
    <t xml:space="preserve">Podklad z mechanicky zpevněného kameniva MZK tl 180 mm</t>
  </si>
  <si>
    <t xml:space="preserve">594111111</t>
  </si>
  <si>
    <t xml:space="preserve">Dlažba z lomového kamene s provedením lože z kameniva těženého</t>
  </si>
  <si>
    <t xml:space="preserve">Ostatní konstrukce a práce-bourání</t>
  </si>
  <si>
    <t xml:space="preserve">Přesun hmot</t>
  </si>
  <si>
    <t xml:space="preserve">935113215</t>
  </si>
  <si>
    <t xml:space="preserve">Osazení svodnice z dřevěné kulatiny dl. do 5m</t>
  </si>
  <si>
    <t xml:space="preserve">ks</t>
  </si>
  <si>
    <t xml:space="preserve">998225111</t>
  </si>
  <si>
    <t xml:space="preserve">Přesun hmot pro pozemní komunikace s krytem z kamene, monolitickým betonovým nebo živičným</t>
  </si>
  <si>
    <t xml:space="preserve">998225194</t>
  </si>
  <si>
    <t xml:space="preserve">Příplatek k přesunu hmot pro pozemní komunikace s krytem z kamene, živičným, betonovým do 5000 m</t>
  </si>
  <si>
    <t xml:space="preserve">Celkem</t>
  </si>
  <si>
    <t xml:space="preserve">SO 55 - SO 55 Oplocení</t>
  </si>
  <si>
    <t xml:space="preserve">Plotové zdivo z lomového pískovcového kamene oboustranně lícovaného, kladeného nasucho, tl 300 mm, v 1,5m, základ zděný z lomového kamene -prvek "g"</t>
  </si>
  <si>
    <t xml:space="preserve">348A1401A</t>
  </si>
  <si>
    <t xml:space="preserve">Kamenná zídka z lomovéo kamene typ dle pož. pam. péče, oboustranně lícovaného, do vápenno hliněné malty, výška cca 1,4 m, vč.jednoduchých dřevěných svlakových vrátek a zděného základu z lomového kamene - prvek "b"  (dle externí cenové nabídky) </t>
  </si>
  <si>
    <t xml:space="preserve">348A2003</t>
  </si>
  <si>
    <t xml:space="preserve">Sloupky a vzpěry ocelové v 2,5 m potažené plastem, pro osazení drátěné výplně se zabetonováním - prvek "m"</t>
  </si>
  <si>
    <t xml:space="preserve">348A3001</t>
  </si>
  <si>
    <t xml:space="preserve">Výplň oplocení z drátěného pletiva potažená plastem v = 1,8 m, vč.brány a branky - délka plotu 630,7 m - prvek "m"</t>
  </si>
  <si>
    <t xml:space="preserve">348A3002A</t>
  </si>
  <si>
    <t xml:space="preserve">Ocelová brána š = 3 m a branka 3= 1m v rámu z ocelových tubkových profilů, včetně kování, zabetonování a zemních prací - prvek "m". Detail dle návrhu Zhotovitele</t>
  </si>
  <si>
    <t xml:space="preserve">348A3002B</t>
  </si>
  <si>
    <t xml:space="preserve">Dřevěný plaňkový plot, akátové sloupky vč. zemních prací a štěrkového lože, plaňky z loupané kulatiny, výška 1,5 m, včetně jednoduchých dřevěných vrátek ve výšce plotu, (dle externí cenové nabídky) - prvek "c" </t>
  </si>
  <si>
    <t xml:space="preserve">348A3002D</t>
  </si>
  <si>
    <t xml:space="preserve">Plný dřevěný plot na kamenné podezdívce
dřevěné ručně přitesávané sloupky
výplň z prken ručně hoblovaných - plná. Základ zděný, z lomovéo kamene. Kamenná zídka tvoří opěrnou zídku v = cca 0,5 m, š = ca. 0,4 m. Zděno z jednostranně lícovaného lomového kame</t>
  </si>
  <si>
    <t xml:space="preserve">348A3002E</t>
  </si>
  <si>
    <t xml:space="preserve">Plot z dřevěných, ozdobně vyřezávaných latí, ručně hoblovaných na kamenné podezdívce do vápennohliněné malty (výška dle terénu  cca. 0,1 - 0,5 m).  Dřevěné sloupky ručně přitesávané a hoblované s ukončením ve tvaru koule
ozdobné vyřezávané latě. Napojeno </t>
  </si>
  <si>
    <t xml:space="preserve">348A3002K</t>
  </si>
  <si>
    <t xml:space="preserve">Oplocení areálu dřevěným plaňkovým plotem , akátové sloupky vč. zemních prací a štěrkového lože, plaňky z loupané kulatiny, výška 1,8 m- prvek "n"</t>
  </si>
  <si>
    <t xml:space="preserve">348A3002L</t>
  </si>
  <si>
    <t xml:space="preserve">Opěrná kamenná zídka z oboustranně lícovaného kamene do vápenno-hliněné malty. Opěrná část cca 50cm. Celková výška = cca 1,4 m. Zděný základ z lomového kamene. Všetně zemních prací. 1x jednoduchá dřevěná vrátka cca š= 1mprvek "p"</t>
  </si>
  <si>
    <t xml:space="preserve">Ozdobná svlaková vyřezávaná brána s brankou</t>
  </si>
  <si>
    <t xml:space="preserve">{083C0D1C-DB0A-4427-9E42-A660ADAFE5A5}</t>
  </si>
  <si>
    <t xml:space="preserve">210001000</t>
  </si>
  <si>
    <t xml:space="preserve">Zděný sloupek areálového rozvaděče včetně dvířek z ocelového tahokovu</t>
  </si>
  <si>
    <t xml:space="preserve">ROZPOČET S VÝKAZEM VÝMĚR</t>
  </si>
  <si>
    <t xml:space="preserve">Objekt:  60 Hrubé terénní úpravy</t>
  </si>
  <si>
    <t xml:space="preserve">292/0,3</t>
  </si>
  <si>
    <t xml:space="preserve">3715*0,2</t>
  </si>
  <si>
    <t xml:space="preserve">122202102</t>
  </si>
  <si>
    <t xml:space="preserve">Vykopávky v zemnících na suchu pro dálnice objemu do 5000 m3 v hornině tř. 3</t>
  </si>
  <si>
    <t xml:space="preserve">1185-336+2799*0,2-18</t>
  </si>
  <si>
    <t xml:space="preserve">45*0,5*0,8</t>
  </si>
  <si>
    <t xml:space="preserve">1185+2799*0,2+18</t>
  </si>
  <si>
    <t xml:space="preserve">181301113</t>
  </si>
  <si>
    <t xml:space="preserve">Rozprostření ornice tl vrstvy přes 200 mm pl přes 500 m2 v rovině nebo ve svahu do 1:5</t>
  </si>
  <si>
    <t xml:space="preserve">2*45</t>
  </si>
  <si>
    <t xml:space="preserve">SO Slaboproud - SO Slaboproud - propojení mezi objekty</t>
  </si>
  <si>
    <t xml:space="preserve">Elektroinstalace slaboproud  - propojení mezi objekty (samostatný výkaz)</t>
  </si>
  <si>
    <t xml:space="preserve">SO SHZ Strojovna SHZ a areál</t>
  </si>
  <si>
    <t xml:space="preserve">Strojovna SHZ (samostatný výkaz)</t>
  </si>
  <si>
    <t xml:space="preserve">Areál (samostatný výkaz)</t>
  </si>
  <si>
    <t xml:space="preserve">{600D7BFA-BFA0-4936-9471-49A0C20D363F}</t>
  </si>
  <si>
    <t xml:space="preserve">SO M - SO Stodola ze Želejova</t>
  </si>
  <si>
    <t xml:space="preserve">171111111</t>
  </si>
  <si>
    <t xml:space="preserve">Hutnění zeminy po odstranění ornice</t>
  </si>
  <si>
    <t xml:space="preserve">Uložení sypaniny na skládky - ornice a výkopek</t>
  </si>
  <si>
    <t xml:space="preserve">Poplatek za uložení sypaniny na skládce (skládkovné)</t>
  </si>
  <si>
    <t xml:space="preserve">Podlaha z dusané hlíny popř. s příměsemi (smláma, popel) na terénu </t>
  </si>
  <si>
    <t xml:space="preserve">181301101</t>
  </si>
  <si>
    <t xml:space="preserve">Urovnání zeminy a ornice tl vrstvy do 100 mm pl do 500 m2 v rovině  - kolem objektu v šířce cca 1m</t>
  </si>
  <si>
    <t xml:space="preserve">Výztuž základových pásů betonářskou ocelí 10 505 (R) - odhad</t>
  </si>
  <si>
    <t xml:space="preserve">274360000</t>
  </si>
  <si>
    <t xml:space="preserve">Přemístění kamenné podezdívky</t>
  </si>
  <si>
    <t xml:space="preserve">762810001</t>
  </si>
  <si>
    <t xml:space="preserve">Ruční rozebrání základů a podezdívly z pískovcového kamene, vč.očistění, zhotovení nových základů, vč.doplnění shodným materiálem a osazení do terénu, podlaha</t>
  </si>
  <si>
    <t xml:space="preserve">762810002</t>
  </si>
  <si>
    <t xml:space="preserve">Demontáž konstrukce, montáž,vč.odborného doplnění poškozených dřevěných prvků protézováním, spojování tradičními řemeslnými spojovacími technikami  (materiál pro opravu cca 8m3), chemické ošetření (injektáž, nátěry) dle požadavků mykologa</t>
  </si>
  <si>
    <t xml:space="preserve">762810003</t>
  </si>
  <si>
    <t xml:space="preserve">Střešní plášť z doškové slámy vázané povřísly,  hřeben střechy a úžlabí opatřena ručně štípaným dřevěným šindelem</t>
  </si>
  <si>
    <t xml:space="preserve">SO N Socha.sv.Donata - SO N Socha sv.Donat</t>
  </si>
  <si>
    <t xml:space="preserve">Socha sv.Donat (restaurátorská práce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,##0.000"/>
    <numFmt numFmtId="167" formatCode="#,##0.00"/>
    <numFmt numFmtId="168" formatCode="_-* #,##0_-;\-* #,##0_-;_-* \-_-;_-@_-"/>
    <numFmt numFmtId="169" formatCode="_-* #,##0.00_-;\-* #,##0.00_-;_-* \-??_-;_-@_-"/>
    <numFmt numFmtId="170" formatCode="_-* #,##0.00&quot; Kč&quot;_-;\-* #,##0.00&quot; Kč&quot;_-;_-* \-??&quot; Kč&quot;_-;_-@_-"/>
    <numFmt numFmtId="171" formatCode="\ #,##0.00&quot; Kč &quot;;\-#,##0.00&quot; Kč &quot;;&quot; -&quot;#&quot; Kč &quot;;@\ "/>
    <numFmt numFmtId="172" formatCode="0"/>
    <numFmt numFmtId="173" formatCode="_-\Ł* #,##0_-;&quot;-Ł&quot;* #,##0_-;_-\Ł* \-_-;_-@_-"/>
    <numFmt numFmtId="174" formatCode="_-\Ł* #,##0.00_-;&quot;-Ł&quot;* #,##0.00_-;_-\Ł* \-??_-;_-@_-"/>
    <numFmt numFmtId="175" formatCode="_-* #,##0.00\ _K_č_-;\-* #,##0.00\ _K_č_-;_-* \-??\ _K_č_-;_-@_-"/>
    <numFmt numFmtId="176" formatCode="#"/>
    <numFmt numFmtId="177" formatCode="[$-409]m/d/yyyy"/>
    <numFmt numFmtId="178" formatCode="dd\.mm\.yyyy"/>
    <numFmt numFmtId="179" formatCode="#,##0"/>
    <numFmt numFmtId="180" formatCode="0.00%"/>
    <numFmt numFmtId="181" formatCode="#,##0.00;\-#,##0.00"/>
    <numFmt numFmtId="182" formatCode="0.00%;\-0.00%"/>
    <numFmt numFmtId="183" formatCode="General"/>
    <numFmt numFmtId="184" formatCode="#,##0.00000;\-#,##0.00000"/>
    <numFmt numFmtId="185" formatCode="#,##0.000;\-#,##0.000"/>
    <numFmt numFmtId="186" formatCode="0.00"/>
    <numFmt numFmtId="187" formatCode="#,##0;\-#,##0"/>
  </numFmts>
  <fonts count="11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1"/>
      <name val="Arial"/>
      <family val="2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sz val="8"/>
      <name val="MS Sans Serif"/>
      <family val="0"/>
      <charset val="1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8"/>
      <name val="Arial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0"/>
      <name val="Arial"/>
      <family val="0"/>
      <charset val="204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333399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4"/>
      <name val="Trebuchet MS"/>
      <family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rebuchet MS"/>
      <family val="2"/>
    </font>
    <font>
      <sz val="12"/>
      <name val="Trebuchet MS"/>
      <family val="2"/>
    </font>
    <font>
      <sz val="10"/>
      <name val="Trebuchet MS"/>
      <family val="2"/>
    </font>
    <font>
      <sz val="9"/>
      <name val="Trebuchet MS"/>
      <family val="2"/>
    </font>
    <font>
      <i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color rgb="FF969696"/>
      <name val="Trebuchet MS"/>
      <family val="2"/>
    </font>
    <font>
      <sz val="9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003366"/>
      <name val="Trebuchet MS"/>
      <family val="0"/>
      <charset val="238"/>
    </font>
    <font>
      <strike val="true"/>
      <sz val="9"/>
      <name val="Trebuchet MS"/>
      <family val="2"/>
    </font>
    <font>
      <strike val="true"/>
      <sz val="12"/>
      <name val="Trebuchet MS"/>
      <family val="2"/>
    </font>
    <font>
      <sz val="9"/>
      <color rgb="FFFF0000"/>
      <name val="Trebuchet MS"/>
      <family val="2"/>
      <charset val="238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name val="Trebuchet MS"/>
      <family val="2"/>
    </font>
    <font>
      <strike val="true"/>
      <sz val="8"/>
      <name val="Trebuchet MS"/>
      <family val="2"/>
    </font>
  </fonts>
  <fills count="2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7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2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3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3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3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3" fillId="10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8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1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1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1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0" fillId="2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2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2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1" fillId="24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1" fillId="24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1" fillId="24" border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4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4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4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4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4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4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4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4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4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0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50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50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50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50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50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8" fontId="78" fillId="0" borderId="0" xfId="503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9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9" fontId="79" fillId="0" borderId="0" xfId="50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0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0" fontId="79" fillId="8" borderId="0" xfId="50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50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1" fillId="0" borderId="0" xfId="5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1" fillId="8" borderId="0" xfId="50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9" fontId="71" fillId="11" borderId="0" xfId="503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80" fillId="0" borderId="0" xfId="50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9" fontId="71" fillId="8" borderId="0" xfId="50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1" fillId="0" borderId="0" xfId="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81" fillId="0" borderId="0" xfId="50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2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3" fillId="0" borderId="0" xfId="5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9" fontId="83" fillId="11" borderId="0" xfId="503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81" fontId="85" fillId="0" borderId="0" xfId="50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3" fillId="0" borderId="0" xfId="50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50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6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6" fillId="11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0" fillId="1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7" fontId="7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9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4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1" fontId="9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2" fontId="9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1" fontId="9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1" fillId="1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1" fillId="1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1" fillId="1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1" fontId="91" fillId="1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7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8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8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1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3" fontId="9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3" fontId="9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7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3" fontId="7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1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8" fillId="1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8" fillId="1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7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10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10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0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9" fillId="1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79" fillId="1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1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8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0" fillId="1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3" fontId="7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8" fontId="7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9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9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1" fontId="9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1" fillId="1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8" fillId="1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8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1" fontId="10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8" fillId="10" borderId="3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8" fillId="10" borderId="3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8" fillId="10" borderId="3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3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3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1" fontId="7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4" fontId="105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105" fillId="0" borderId="2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1" fontId="10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2" fillId="0" borderId="2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81" fontId="8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2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2" fillId="0" borderId="2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84" fontId="8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4" fontId="82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81" fontId="8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81" fontId="10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5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4" fontId="9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4" fontId="95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7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7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5" fontId="10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10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5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4" fontId="9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4" fontId="95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6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5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87" fontId="41" fillId="0" borderId="0" xfId="50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1" fillId="0" borderId="0" xfId="502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85" fontId="41" fillId="0" borderId="0" xfId="50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81" fontId="41" fillId="0" borderId="0" xfId="50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1" fillId="0" borderId="0" xfId="5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8" fillId="4" borderId="0" xfId="5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9" fillId="4" borderId="0" xfId="5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50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0" fillId="4" borderId="0" xfId="5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0" xfId="5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2" fillId="26" borderId="4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0" fillId="0" borderId="0" xfId="50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0" fillId="0" borderId="0" xfId="50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5" fontId="110" fillId="0" borderId="0" xfId="50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1" fontId="110" fillId="0" borderId="0" xfId="50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7" fontId="111" fillId="0" borderId="41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42" xfId="5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1" fillId="0" borderId="42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1" fontId="111" fillId="0" borderId="42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1" fontId="111" fillId="0" borderId="43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3" fillId="0" borderId="41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3" fillId="0" borderId="42" xfId="5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3" fillId="0" borderId="42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4" fillId="0" borderId="41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4" fillId="0" borderId="42" xfId="5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4" fillId="0" borderId="42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1" fillId="0" borderId="44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45" xfId="5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1" fillId="0" borderId="45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1" fillId="0" borderId="46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1" xfId="5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1" fillId="0" borderId="1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1" fillId="0" borderId="47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48" xfId="5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1" fillId="0" borderId="48" xfId="5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5" fillId="0" borderId="0" xfId="50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5" fillId="0" borderId="0" xfId="50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5" fontId="115" fillId="0" borderId="0" xfId="50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1" fontId="115" fillId="0" borderId="0" xfId="50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1" fontId="116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6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6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6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6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5" fontId="116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7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4" fontId="9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7" fontId="41" fillId="0" borderId="0" xfId="50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1" fillId="0" borderId="0" xfId="501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85" fontId="41" fillId="0" borderId="0" xfId="50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81" fontId="41" fillId="0" borderId="0" xfId="50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1" fillId="0" borderId="0" xfId="50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8" fillId="4" borderId="0" xfId="5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9" fillId="4" borderId="0" xfId="5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50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0" fillId="4" borderId="0" xfId="5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0" xfId="5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2" fillId="26" borderId="4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0" fillId="0" borderId="0" xfId="50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0" fillId="0" borderId="0" xfId="50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5" fontId="110" fillId="0" borderId="0" xfId="50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1" fontId="110" fillId="0" borderId="0" xfId="50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7" fontId="111" fillId="0" borderId="41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42" xfId="5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1" fillId="0" borderId="42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1" fontId="111" fillId="0" borderId="42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1" fontId="111" fillId="0" borderId="43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4" fillId="0" borderId="41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4" fillId="0" borderId="42" xfId="5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4" fillId="0" borderId="42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1" fontId="114" fillId="0" borderId="42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1" fontId="114" fillId="0" borderId="43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3" fillId="0" borderId="41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3" fillId="0" borderId="42" xfId="5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3" fillId="0" borderId="42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1" fillId="0" borderId="44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45" xfId="5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1" fillId="0" borderId="45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1" fillId="0" borderId="47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48" xfId="5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1" fillId="0" borderId="48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1" fillId="0" borderId="46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1" xfId="5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5" fontId="111" fillId="0" borderId="1" xfId="50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115" fillId="0" borderId="0" xfId="50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5" fillId="0" borderId="0" xfId="50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5" fontId="115" fillId="0" borderId="0" xfId="50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1" fontId="115" fillId="0" borderId="0" xfId="50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5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1 10" xfId="22"/>
    <cellStyle name="1 11" xfId="23"/>
    <cellStyle name="1 2" xfId="24"/>
    <cellStyle name="1 2 2" xfId="25"/>
    <cellStyle name="1 3" xfId="26"/>
    <cellStyle name="1 3 2" xfId="27"/>
    <cellStyle name="1 4" xfId="28"/>
    <cellStyle name="1 5" xfId="29"/>
    <cellStyle name="1 6" xfId="30"/>
    <cellStyle name="1 7" xfId="31"/>
    <cellStyle name="1 8" xfId="32"/>
    <cellStyle name="1 9" xfId="33"/>
    <cellStyle name="1_4 ZTI" xfId="34"/>
    <cellStyle name="1_IO 06_5_1_Silnoproud" xfId="35"/>
    <cellStyle name="1_Xl0000039" xfId="36"/>
    <cellStyle name="1_Xl0000039_20111111_-_VZT_výkaz_výměr" xfId="37"/>
    <cellStyle name="1_Xl0000039_3 VZT" xfId="38"/>
    <cellStyle name="20 % – Zvýraznění1 2" xfId="39"/>
    <cellStyle name="20 % – Zvýraznění1 3" xfId="40"/>
    <cellStyle name="20 % – Zvýraznění1 4" xfId="41"/>
    <cellStyle name="20 % – Zvýraznění2 2" xfId="42"/>
    <cellStyle name="20 % – Zvýraznění2 3" xfId="43"/>
    <cellStyle name="20 % – Zvýraznění2 4" xfId="44"/>
    <cellStyle name="20 % – Zvýraznění3 2" xfId="45"/>
    <cellStyle name="20 % – Zvýraznění3 3" xfId="46"/>
    <cellStyle name="20 % – Zvýraznění3 4" xfId="47"/>
    <cellStyle name="20 % – Zvýraznění4 2" xfId="48"/>
    <cellStyle name="20 % – Zvýraznění4 3" xfId="49"/>
    <cellStyle name="20 % – Zvýraznění4 4" xfId="50"/>
    <cellStyle name="20 % – Zvýraznění5 2" xfId="51"/>
    <cellStyle name="20 % – Zvýraznění5 3" xfId="52"/>
    <cellStyle name="20 % – Zvýraznění5 4" xfId="53"/>
    <cellStyle name="20 % – Zvýraznění6 2" xfId="54"/>
    <cellStyle name="20 % – Zvýraznění6 3" xfId="55"/>
    <cellStyle name="20 % – Zvýraznění6 4" xfId="56"/>
    <cellStyle name="20% - Accent1" xfId="57"/>
    <cellStyle name="20% - Accent2" xfId="58"/>
    <cellStyle name="20% - Accent3" xfId="59"/>
    <cellStyle name="20% - Accent4" xfId="60"/>
    <cellStyle name="20% - Accent5" xfId="61"/>
    <cellStyle name="20% - Accent6" xfId="62"/>
    <cellStyle name="40 % – Zvýraznění1 2" xfId="63"/>
    <cellStyle name="40 % – Zvýraznění1 3" xfId="64"/>
    <cellStyle name="40 % – Zvýraznění1 4" xfId="65"/>
    <cellStyle name="40 % – Zvýraznění2 2" xfId="66"/>
    <cellStyle name="40 % – Zvýraznění2 3" xfId="67"/>
    <cellStyle name="40 % – Zvýraznění2 4" xfId="68"/>
    <cellStyle name="40 % – Zvýraznění3 2" xfId="69"/>
    <cellStyle name="40 % – Zvýraznění3 3" xfId="70"/>
    <cellStyle name="40 % – Zvýraznění3 4" xfId="71"/>
    <cellStyle name="40 % – Zvýraznění4 2" xfId="72"/>
    <cellStyle name="40 % – Zvýraznění4 3" xfId="73"/>
    <cellStyle name="40 % – Zvýraznění4 4" xfId="74"/>
    <cellStyle name="40 % – Zvýraznění5 2" xfId="75"/>
    <cellStyle name="40 % – Zvýraznění5 3" xfId="76"/>
    <cellStyle name="40 % – Zvýraznění5 4" xfId="77"/>
    <cellStyle name="40 % – Zvýraznění6 2" xfId="78"/>
    <cellStyle name="40 % – Zvýraznění6 3" xfId="79"/>
    <cellStyle name="40 % – Zvýraznění6 4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5" xfId="87"/>
    <cellStyle name="5 10" xfId="88"/>
    <cellStyle name="5 10 2" xfId="89"/>
    <cellStyle name="5 10 2 2" xfId="90"/>
    <cellStyle name="5 10 3" xfId="91"/>
    <cellStyle name="5 11" xfId="92"/>
    <cellStyle name="5 11 2" xfId="93"/>
    <cellStyle name="5 11 2 2" xfId="94"/>
    <cellStyle name="5 11 3" xfId="95"/>
    <cellStyle name="5 12" xfId="96"/>
    <cellStyle name="5 12 2" xfId="97"/>
    <cellStyle name="5 12 2 2" xfId="98"/>
    <cellStyle name="5 12 3" xfId="99"/>
    <cellStyle name="5 13" xfId="100"/>
    <cellStyle name="5 13 2" xfId="101"/>
    <cellStyle name="5 13 2 2" xfId="102"/>
    <cellStyle name="5 13 3" xfId="103"/>
    <cellStyle name="5 14" xfId="104"/>
    <cellStyle name="5 14 2" xfId="105"/>
    <cellStyle name="5 14 2 2" xfId="106"/>
    <cellStyle name="5 14 3" xfId="107"/>
    <cellStyle name="5 15" xfId="108"/>
    <cellStyle name="5 15 2" xfId="109"/>
    <cellStyle name="5 15 2 2" xfId="110"/>
    <cellStyle name="5 15 3" xfId="111"/>
    <cellStyle name="5 16" xfId="112"/>
    <cellStyle name="5 16 2" xfId="113"/>
    <cellStyle name="5 16 2 2" xfId="114"/>
    <cellStyle name="5 16 3" xfId="115"/>
    <cellStyle name="5 17" xfId="116"/>
    <cellStyle name="5 17 2" xfId="117"/>
    <cellStyle name="5 17 2 2" xfId="118"/>
    <cellStyle name="5 17 3" xfId="119"/>
    <cellStyle name="5 18" xfId="120"/>
    <cellStyle name="5 18 2" xfId="121"/>
    <cellStyle name="5 18 2 2" xfId="122"/>
    <cellStyle name="5 18 3" xfId="123"/>
    <cellStyle name="5 19" xfId="124"/>
    <cellStyle name="5 19 2" xfId="125"/>
    <cellStyle name="5 19 2 2" xfId="126"/>
    <cellStyle name="5 19 3" xfId="127"/>
    <cellStyle name="5 2" xfId="128"/>
    <cellStyle name="5 2 2" xfId="129"/>
    <cellStyle name="5 2 2 2" xfId="130"/>
    <cellStyle name="5 2 3" xfId="131"/>
    <cellStyle name="5 20" xfId="132"/>
    <cellStyle name="5 20 2" xfId="133"/>
    <cellStyle name="5 20 2 2" xfId="134"/>
    <cellStyle name="5 20 3" xfId="135"/>
    <cellStyle name="5 21" xfId="136"/>
    <cellStyle name="5 21 2" xfId="137"/>
    <cellStyle name="5 21 2 2" xfId="138"/>
    <cellStyle name="5 21 3" xfId="139"/>
    <cellStyle name="5 22" xfId="140"/>
    <cellStyle name="5 22 2" xfId="141"/>
    <cellStyle name="5 22 2 2" xfId="142"/>
    <cellStyle name="5 22 3" xfId="143"/>
    <cellStyle name="5 23" xfId="144"/>
    <cellStyle name="5 23 2" xfId="145"/>
    <cellStyle name="5 23 2 2" xfId="146"/>
    <cellStyle name="5 23 3" xfId="147"/>
    <cellStyle name="5 24" xfId="148"/>
    <cellStyle name="5 24 2" xfId="149"/>
    <cellStyle name="5 24 2 2" xfId="150"/>
    <cellStyle name="5 24 3" xfId="151"/>
    <cellStyle name="5 25" xfId="152"/>
    <cellStyle name="5 25 2" xfId="153"/>
    <cellStyle name="5 25 2 2" xfId="154"/>
    <cellStyle name="5 25 3" xfId="155"/>
    <cellStyle name="5 26" xfId="156"/>
    <cellStyle name="5 26 2" xfId="157"/>
    <cellStyle name="5 26 2 2" xfId="158"/>
    <cellStyle name="5 26 3" xfId="159"/>
    <cellStyle name="5 27" xfId="160"/>
    <cellStyle name="5 27 2" xfId="161"/>
    <cellStyle name="5 27 2 2" xfId="162"/>
    <cellStyle name="5 27 3" xfId="163"/>
    <cellStyle name="5 28" xfId="164"/>
    <cellStyle name="5 28 2" xfId="165"/>
    <cellStyle name="5 28 2 2" xfId="166"/>
    <cellStyle name="5 28 3" xfId="167"/>
    <cellStyle name="5 29" xfId="168"/>
    <cellStyle name="5 29 2" xfId="169"/>
    <cellStyle name="5 29 2 2" xfId="170"/>
    <cellStyle name="5 29 3" xfId="171"/>
    <cellStyle name="5 3" xfId="172"/>
    <cellStyle name="5 3 2" xfId="173"/>
    <cellStyle name="5 3 2 2" xfId="174"/>
    <cellStyle name="5 3 3" xfId="175"/>
    <cellStyle name="5 30" xfId="176"/>
    <cellStyle name="5 30 2" xfId="177"/>
    <cellStyle name="5 30 2 2" xfId="178"/>
    <cellStyle name="5 30 3" xfId="179"/>
    <cellStyle name="5 31" xfId="180"/>
    <cellStyle name="5 31 2" xfId="181"/>
    <cellStyle name="5 31 2 2" xfId="182"/>
    <cellStyle name="5 31 3" xfId="183"/>
    <cellStyle name="5 32" xfId="184"/>
    <cellStyle name="5 32 2" xfId="185"/>
    <cellStyle name="5 32 2 2" xfId="186"/>
    <cellStyle name="5 32 3" xfId="187"/>
    <cellStyle name="5 33" xfId="188"/>
    <cellStyle name="5 33 2" xfId="189"/>
    <cellStyle name="5 33 2 2" xfId="190"/>
    <cellStyle name="5 33 3" xfId="191"/>
    <cellStyle name="5 34" xfId="192"/>
    <cellStyle name="5 34 2" xfId="193"/>
    <cellStyle name="5 34 2 2" xfId="194"/>
    <cellStyle name="5 34 3" xfId="195"/>
    <cellStyle name="5 35" xfId="196"/>
    <cellStyle name="5 35 2" xfId="197"/>
    <cellStyle name="5 35 2 2" xfId="198"/>
    <cellStyle name="5 35 3" xfId="199"/>
    <cellStyle name="5 36" xfId="200"/>
    <cellStyle name="5 36 2" xfId="201"/>
    <cellStyle name="5 36 2 2" xfId="202"/>
    <cellStyle name="5 36 3" xfId="203"/>
    <cellStyle name="5 37" xfId="204"/>
    <cellStyle name="5 37 2" xfId="205"/>
    <cellStyle name="5 37 2 2" xfId="206"/>
    <cellStyle name="5 37 3" xfId="207"/>
    <cellStyle name="5 38" xfId="208"/>
    <cellStyle name="5 38 2" xfId="209"/>
    <cellStyle name="5 38 2 2" xfId="210"/>
    <cellStyle name="5 38 3" xfId="211"/>
    <cellStyle name="5 39" xfId="212"/>
    <cellStyle name="5 39 2" xfId="213"/>
    <cellStyle name="5 39 2 2" xfId="214"/>
    <cellStyle name="5 39 3" xfId="215"/>
    <cellStyle name="5 4" xfId="216"/>
    <cellStyle name="5 4 2" xfId="217"/>
    <cellStyle name="5 4 2 2" xfId="218"/>
    <cellStyle name="5 4 3" xfId="219"/>
    <cellStyle name="5 40" xfId="220"/>
    <cellStyle name="5 40 2" xfId="221"/>
    <cellStyle name="5 41" xfId="222"/>
    <cellStyle name="5 41 2" xfId="223"/>
    <cellStyle name="5 42" xfId="224"/>
    <cellStyle name="5 5" xfId="225"/>
    <cellStyle name="5 5 2" xfId="226"/>
    <cellStyle name="5 5 2 2" xfId="227"/>
    <cellStyle name="5 5 3" xfId="228"/>
    <cellStyle name="5 6" xfId="229"/>
    <cellStyle name="5 6 2" xfId="230"/>
    <cellStyle name="5 6 2 2" xfId="231"/>
    <cellStyle name="5 6 3" xfId="232"/>
    <cellStyle name="5 7" xfId="233"/>
    <cellStyle name="5 7 2" xfId="234"/>
    <cellStyle name="5 7 2 2" xfId="235"/>
    <cellStyle name="5 7 3" xfId="236"/>
    <cellStyle name="5 8" xfId="237"/>
    <cellStyle name="5 8 2" xfId="238"/>
    <cellStyle name="5 8 2 2" xfId="239"/>
    <cellStyle name="5 8 3" xfId="240"/>
    <cellStyle name="5 9" xfId="241"/>
    <cellStyle name="5 9 2" xfId="242"/>
    <cellStyle name="5 9 2 2" xfId="243"/>
    <cellStyle name="5 9 3" xfId="244"/>
    <cellStyle name="60 % – Zvýraznění1 2" xfId="245"/>
    <cellStyle name="60 % – Zvýraznění1 3" xfId="246"/>
    <cellStyle name="60 % – Zvýraznění1 4" xfId="247"/>
    <cellStyle name="60 % – Zvýraznění2 2" xfId="248"/>
    <cellStyle name="60 % – Zvýraznění2 3" xfId="249"/>
    <cellStyle name="60 % – Zvýraznění2 4" xfId="250"/>
    <cellStyle name="60 % – Zvýraznění3 2" xfId="251"/>
    <cellStyle name="60 % – Zvýraznění3 3" xfId="252"/>
    <cellStyle name="60 % – Zvýraznění3 4" xfId="253"/>
    <cellStyle name="60 % – Zvýraznění4 2" xfId="254"/>
    <cellStyle name="60 % – Zvýraznění4 3" xfId="255"/>
    <cellStyle name="60 % – Zvýraznění4 4" xfId="256"/>
    <cellStyle name="60 % – Zvýraznění5 2" xfId="257"/>
    <cellStyle name="60 % – Zvýraznění5 3" xfId="258"/>
    <cellStyle name="60 % – Zvýraznění5 4" xfId="259"/>
    <cellStyle name="60 % – Zvýraznění6 2" xfId="260"/>
    <cellStyle name="60 % – Zvýraznění6 3" xfId="261"/>
    <cellStyle name="60 % – Zvýraznění6 4" xfId="262"/>
    <cellStyle name="60% - Accent1" xfId="263"/>
    <cellStyle name="60% - Accent2" xfId="264"/>
    <cellStyle name="60% - Accent3" xfId="265"/>
    <cellStyle name="60% - Accent4" xfId="266"/>
    <cellStyle name="60% - Accent5" xfId="267"/>
    <cellStyle name="60% - Accent6" xfId="268"/>
    <cellStyle name="_1.1_Stavební část1" xfId="269"/>
    <cellStyle name="_Nabídka KV SiPass" xfId="270"/>
    <cellStyle name="_Nabídka KV SiPass 2" xfId="271"/>
    <cellStyle name="_PERSONAL" xfId="272"/>
    <cellStyle name="_PERSONAL_1" xfId="273"/>
    <cellStyle name="_SO 01c_ESO_specifikace" xfId="274"/>
    <cellStyle name="_stav" xfId="275"/>
    <cellStyle name="Accent1" xfId="276"/>
    <cellStyle name="Accent2" xfId="277"/>
    <cellStyle name="Accent3" xfId="278"/>
    <cellStyle name="Accent4" xfId="279"/>
    <cellStyle name="Accent5" xfId="280"/>
    <cellStyle name="Accent6" xfId="281"/>
    <cellStyle name="Bad 1" xfId="282"/>
    <cellStyle name="bezčárky_" xfId="283"/>
    <cellStyle name="Calculation" xfId="284"/>
    <cellStyle name="Celkem 2" xfId="285"/>
    <cellStyle name="Celkem 3" xfId="286"/>
    <cellStyle name="Celkem 4" xfId="287"/>
    <cellStyle name="CenaJednPolozky" xfId="288"/>
    <cellStyle name="CenaPolozkyCelk" xfId="289"/>
    <cellStyle name="Check Cell" xfId="290"/>
    <cellStyle name="Chybně 2" xfId="291"/>
    <cellStyle name="Chybně 3" xfId="292"/>
    <cellStyle name="Chybně 4" xfId="293"/>
    <cellStyle name="ColStyle2" xfId="294"/>
    <cellStyle name="ColStyle3" xfId="295"/>
    <cellStyle name="ColStyle6" xfId="296"/>
    <cellStyle name="Dziesiętny [0]_laroux" xfId="297"/>
    <cellStyle name="Dziesiętny_laroux" xfId="298"/>
    <cellStyle name="Explanatory Text" xfId="299"/>
    <cellStyle name="Good 1" xfId="300"/>
    <cellStyle name="Heading 1 1" xfId="301"/>
    <cellStyle name="Heading 2 1" xfId="302"/>
    <cellStyle name="Heading 3" xfId="303"/>
    <cellStyle name="Heading 4" xfId="304"/>
    <cellStyle name="HmotnPolozkyCelk" xfId="305"/>
    <cellStyle name="Hypertextový odkaz 2" xfId="306"/>
    <cellStyle name="Hypertextový odkaz 2 2" xfId="307"/>
    <cellStyle name="Hypertextový odkaz 2 3" xfId="308"/>
    <cellStyle name="Input" xfId="309"/>
    <cellStyle name="Kontrolní buňka 2" xfId="310"/>
    <cellStyle name="Kontrolní buňka 3" xfId="311"/>
    <cellStyle name="Kontrolní buňka 4" xfId="312"/>
    <cellStyle name="lehký dolní okraj" xfId="313"/>
    <cellStyle name="Linked Cell" xfId="314"/>
    <cellStyle name="MJPolozky" xfId="315"/>
    <cellStyle name="MnozstviPolozky" xfId="316"/>
    <cellStyle name="Měna 2" xfId="317"/>
    <cellStyle name="měny 10" xfId="318"/>
    <cellStyle name="měny 11" xfId="319"/>
    <cellStyle name="měny 12" xfId="320"/>
    <cellStyle name="měny 13" xfId="321"/>
    <cellStyle name="měny 2" xfId="322"/>
    <cellStyle name="měny 2 2" xfId="323"/>
    <cellStyle name="měny 2 2 2" xfId="324"/>
    <cellStyle name="měny 2 3" xfId="325"/>
    <cellStyle name="měny 2_Propočet nákladů Říčany 10-2012" xfId="326"/>
    <cellStyle name="měny 3" xfId="327"/>
    <cellStyle name="měny 4" xfId="328"/>
    <cellStyle name="měny 5" xfId="329"/>
    <cellStyle name="měny 6" xfId="330"/>
    <cellStyle name="měny 7" xfId="331"/>
    <cellStyle name="měny 8" xfId="332"/>
    <cellStyle name="měny 9" xfId="333"/>
    <cellStyle name="nadpis" xfId="334"/>
    <cellStyle name="Nadpis 1 2" xfId="335"/>
    <cellStyle name="Nadpis 1 3" xfId="336"/>
    <cellStyle name="Nadpis 1 4" xfId="337"/>
    <cellStyle name="Nadpis 2 2" xfId="338"/>
    <cellStyle name="Nadpis 2 3" xfId="339"/>
    <cellStyle name="Nadpis 2 4" xfId="340"/>
    <cellStyle name="Nadpis 3 2" xfId="341"/>
    <cellStyle name="Nadpis 3 3" xfId="342"/>
    <cellStyle name="Nadpis 3 4" xfId="343"/>
    <cellStyle name="Nadpis 4 2" xfId="344"/>
    <cellStyle name="Nadpis 4 3" xfId="345"/>
    <cellStyle name="Nadpis 4 4" xfId="346"/>
    <cellStyle name="nadpis-12" xfId="347"/>
    <cellStyle name="nadpis-podtr-12" xfId="348"/>
    <cellStyle name="nadpis-podtr-šik" xfId="349"/>
    <cellStyle name="nadpis-podtr." xfId="350"/>
    <cellStyle name="nadpis-podtr. 2" xfId="351"/>
    <cellStyle name="nadpis-podtr. 3" xfId="352"/>
    <cellStyle name="NazevOddilu" xfId="353"/>
    <cellStyle name="NazevPolozky" xfId="354"/>
    <cellStyle name="Neutral 1" xfId="355"/>
    <cellStyle name="Neutrální 2" xfId="356"/>
    <cellStyle name="Neutrální 3" xfId="357"/>
    <cellStyle name="Neutrální 4" xfId="358"/>
    <cellStyle name="Normal_Power Voltage Bill 08.06" xfId="359"/>
    <cellStyle name="Normalny_laroux" xfId="360"/>
    <cellStyle name="normální 10" xfId="361"/>
    <cellStyle name="normální 10 2" xfId="362"/>
    <cellStyle name="normální 10 3" xfId="363"/>
    <cellStyle name="normální 10 4" xfId="364"/>
    <cellStyle name="normální 10 5" xfId="365"/>
    <cellStyle name="normální 10 6" xfId="366"/>
    <cellStyle name="normální 10 7" xfId="367"/>
    <cellStyle name="normální 11" xfId="368"/>
    <cellStyle name="normální 11 2" xfId="369"/>
    <cellStyle name="normální 11 3" xfId="370"/>
    <cellStyle name="normální 11 4" xfId="371"/>
    <cellStyle name="normální 11 5" xfId="372"/>
    <cellStyle name="normální 11 6" xfId="373"/>
    <cellStyle name="normální 11 7" xfId="374"/>
    <cellStyle name="normální 12" xfId="375"/>
    <cellStyle name="normální 12 2" xfId="376"/>
    <cellStyle name="normální 12 3" xfId="377"/>
    <cellStyle name="normální 12 4" xfId="378"/>
    <cellStyle name="normální 12 5" xfId="379"/>
    <cellStyle name="normální 12 6" xfId="380"/>
    <cellStyle name="normální 12 7" xfId="381"/>
    <cellStyle name="normální 12 8" xfId="382"/>
    <cellStyle name="normální 13" xfId="383"/>
    <cellStyle name="normální 13 2" xfId="384"/>
    <cellStyle name="normální 13 3" xfId="385"/>
    <cellStyle name="normální 13 4" xfId="386"/>
    <cellStyle name="normální 13 5" xfId="387"/>
    <cellStyle name="normální 13 6" xfId="388"/>
    <cellStyle name="normální 13 7" xfId="389"/>
    <cellStyle name="normální 14" xfId="390"/>
    <cellStyle name="normální 14 2" xfId="391"/>
    <cellStyle name="normální 14 3" xfId="392"/>
    <cellStyle name="normální 14 4" xfId="393"/>
    <cellStyle name="normální 14 5" xfId="394"/>
    <cellStyle name="normální 14 6" xfId="395"/>
    <cellStyle name="normální 14 7" xfId="396"/>
    <cellStyle name="normální 15" xfId="397"/>
    <cellStyle name="normální 16" xfId="398"/>
    <cellStyle name="normální 16 2" xfId="399"/>
    <cellStyle name="normální 17" xfId="400"/>
    <cellStyle name="normální 17 2" xfId="401"/>
    <cellStyle name="normální 18" xfId="402"/>
    <cellStyle name="normální 18 2" xfId="403"/>
    <cellStyle name="normální 19" xfId="404"/>
    <cellStyle name="normální 2" xfId="405"/>
    <cellStyle name="normální 2 2" xfId="406"/>
    <cellStyle name="normální 2 2 2" xfId="407"/>
    <cellStyle name="normální 2 2 2 2" xfId="408"/>
    <cellStyle name="normální 2 2 2 3" xfId="409"/>
    <cellStyle name="normální 2 2 2 3 2" xfId="410"/>
    <cellStyle name="normální 2 2 2 4" xfId="411"/>
    <cellStyle name="normální 2 2 3" xfId="412"/>
    <cellStyle name="normální 2 2 3 2" xfId="413"/>
    <cellStyle name="normální 2 2 3 3" xfId="414"/>
    <cellStyle name="normální 2 2 3 3 2" xfId="415"/>
    <cellStyle name="normální 2 2 3 4" xfId="416"/>
    <cellStyle name="normální 2 2 4" xfId="417"/>
    <cellStyle name="normální 2 2 4 2" xfId="418"/>
    <cellStyle name="normální 2 2 4 3" xfId="419"/>
    <cellStyle name="normální 2 2 4 3 2" xfId="420"/>
    <cellStyle name="normální 2 2 4 4" xfId="421"/>
    <cellStyle name="normální 2 2 5" xfId="422"/>
    <cellStyle name="normální 2 2 5 2" xfId="423"/>
    <cellStyle name="normální 2 2 5 3" xfId="424"/>
    <cellStyle name="normální 2 2 5 3 2" xfId="425"/>
    <cellStyle name="normální 2 2 5 4" xfId="426"/>
    <cellStyle name="normální 2 2 6" xfId="427"/>
    <cellStyle name="normální 2 2 7" xfId="428"/>
    <cellStyle name="normální 2 3" xfId="429"/>
    <cellStyle name="normální 2 4" xfId="430"/>
    <cellStyle name="normální 2 5" xfId="431"/>
    <cellStyle name="normální 2 6" xfId="432"/>
    <cellStyle name="normální 20" xfId="433"/>
    <cellStyle name="normální 21" xfId="434"/>
    <cellStyle name="normální 22" xfId="435"/>
    <cellStyle name="normální 23" xfId="436"/>
    <cellStyle name="normální 23 2" xfId="437"/>
    <cellStyle name="normální 24" xfId="438"/>
    <cellStyle name="normální 25" xfId="439"/>
    <cellStyle name="normální 26" xfId="440"/>
    <cellStyle name="normální 27" xfId="441"/>
    <cellStyle name="normální 2_01-DSP-10.20.30-001-MAR-vv" xfId="442"/>
    <cellStyle name="normální 3" xfId="443"/>
    <cellStyle name="normální 3 2" xfId="444"/>
    <cellStyle name="normální 3 2 2" xfId="445"/>
    <cellStyle name="normální 3 3" xfId="446"/>
    <cellStyle name="normální 3 4" xfId="447"/>
    <cellStyle name="normální 3 5" xfId="448"/>
    <cellStyle name="normální 3 6" xfId="449"/>
    <cellStyle name="normální 3 7" xfId="450"/>
    <cellStyle name="normální 3_01-DSP-10.20.30-001-MAR-vv" xfId="451"/>
    <cellStyle name="normální 4" xfId="452"/>
    <cellStyle name="normální 4 2" xfId="453"/>
    <cellStyle name="normální 4 3" xfId="454"/>
    <cellStyle name="normální 4 4" xfId="455"/>
    <cellStyle name="normální 4 5" xfId="456"/>
    <cellStyle name="normální 4 6" xfId="457"/>
    <cellStyle name="normální 4 7" xfId="458"/>
    <cellStyle name="normální 5" xfId="459"/>
    <cellStyle name="normální 5 2" xfId="460"/>
    <cellStyle name="normální 5 3" xfId="461"/>
    <cellStyle name="normální 5 4" xfId="462"/>
    <cellStyle name="normální 5 5" xfId="463"/>
    <cellStyle name="normální 5 6" xfId="464"/>
    <cellStyle name="normální 5 7" xfId="465"/>
    <cellStyle name="normální 6" xfId="466"/>
    <cellStyle name="normální 6 2" xfId="467"/>
    <cellStyle name="normální 6 3" xfId="468"/>
    <cellStyle name="normální 6 4" xfId="469"/>
    <cellStyle name="normální 6 5" xfId="470"/>
    <cellStyle name="normální 6 6" xfId="471"/>
    <cellStyle name="normální 6 7" xfId="472"/>
    <cellStyle name="normální 6 8" xfId="473"/>
    <cellStyle name="normální 6 8 2" xfId="474"/>
    <cellStyle name="normální 6_Propočet nákladů Říčany 10-2012" xfId="475"/>
    <cellStyle name="normální 7" xfId="476"/>
    <cellStyle name="normální 7 2" xfId="477"/>
    <cellStyle name="normální 7 3" xfId="478"/>
    <cellStyle name="normální 7 4" xfId="479"/>
    <cellStyle name="normální 7 5" xfId="480"/>
    <cellStyle name="normální 7 6" xfId="481"/>
    <cellStyle name="normální 7 7" xfId="482"/>
    <cellStyle name="normální 8" xfId="483"/>
    <cellStyle name="normální 8 2" xfId="484"/>
    <cellStyle name="normální 8 3" xfId="485"/>
    <cellStyle name="normální 8 4" xfId="486"/>
    <cellStyle name="normální 8 5" xfId="487"/>
    <cellStyle name="normální 8 6" xfId="488"/>
    <cellStyle name="normální 8 7" xfId="489"/>
    <cellStyle name="normální 9" xfId="490"/>
    <cellStyle name="normální 9 2" xfId="491"/>
    <cellStyle name="normální 9 3" xfId="492"/>
    <cellStyle name="normální 9 4" xfId="493"/>
    <cellStyle name="normální 9 5" xfId="494"/>
    <cellStyle name="normální 9 6" xfId="495"/>
    <cellStyle name="normální 9 7" xfId="496"/>
    <cellStyle name="normální_B_00B_Specifikace - Elektro Malesice" xfId="497"/>
    <cellStyle name="normální_KVH_RWE_AST_vykaz_vymer - rev1" xfId="498"/>
    <cellStyle name="normální_Propočet nákladů Říčany 10-2012" xfId="499"/>
    <cellStyle name="normální_Rekapitulace nákladů Kouřim" xfId="500"/>
    <cellStyle name="normální_Rozpocet_HTU" xfId="501"/>
    <cellStyle name="normální_Rozpocet_Komunikace" xfId="502"/>
    <cellStyle name="normální_Skanzen_Kourim_1 profese" xfId="503"/>
    <cellStyle name="Note 1" xfId="504"/>
    <cellStyle name="Název 2" xfId="505"/>
    <cellStyle name="Název 3" xfId="506"/>
    <cellStyle name="Název 4" xfId="507"/>
    <cellStyle name="Output" xfId="508"/>
    <cellStyle name="Poznámka 2" xfId="509"/>
    <cellStyle name="Poznámka 2 2" xfId="510"/>
    <cellStyle name="Poznámka 2 2 2" xfId="511"/>
    <cellStyle name="Poznámka 2 3" xfId="512"/>
    <cellStyle name="Poznámka 3" xfId="513"/>
    <cellStyle name="Poznámka 3 2" xfId="514"/>
    <cellStyle name="Poznámka 3 2 2" xfId="515"/>
    <cellStyle name="Poznámka 3 3" xfId="516"/>
    <cellStyle name="Poznámka 4" xfId="517"/>
    <cellStyle name="Poznámka 4 2" xfId="518"/>
    <cellStyle name="Poznámka 4 2 2" xfId="519"/>
    <cellStyle name="Poznámka 4 3" xfId="520"/>
    <cellStyle name="Propojená buňka 2" xfId="521"/>
    <cellStyle name="Propojená buňka 3" xfId="522"/>
    <cellStyle name="Propojená buňka 4" xfId="523"/>
    <cellStyle name="R_text" xfId="524"/>
    <cellStyle name="Specifikace" xfId="525"/>
    <cellStyle name="Specifikace 10" xfId="526"/>
    <cellStyle name="Specifikace 11" xfId="527"/>
    <cellStyle name="Specifikace 2" xfId="528"/>
    <cellStyle name="Specifikace 2 2" xfId="529"/>
    <cellStyle name="Specifikace 2 3" xfId="530"/>
    <cellStyle name="Specifikace 2_01-DSP-10.20.30-001-MAR-vv" xfId="531"/>
    <cellStyle name="Specifikace 3" xfId="532"/>
    <cellStyle name="Specifikace 3 2" xfId="533"/>
    <cellStyle name="Specifikace 3_01-DSP-10.20.30-001-MAR-vv" xfId="534"/>
    <cellStyle name="Specifikace 4" xfId="535"/>
    <cellStyle name="Specifikace 5" xfId="536"/>
    <cellStyle name="Specifikace 6" xfId="537"/>
    <cellStyle name="Specifikace 7" xfId="538"/>
    <cellStyle name="Specifikace 8" xfId="539"/>
    <cellStyle name="Specifikace 9" xfId="540"/>
    <cellStyle name="Specifikace_4 ZTI" xfId="541"/>
    <cellStyle name="Správně 2" xfId="542"/>
    <cellStyle name="Správně 3" xfId="543"/>
    <cellStyle name="Správně 4" xfId="544"/>
    <cellStyle name="standard-podtr" xfId="545"/>
    <cellStyle name="standard-podtr/tučně" xfId="546"/>
    <cellStyle name="Standard_aktuell" xfId="547"/>
    <cellStyle name="standardní-Courier12" xfId="548"/>
    <cellStyle name="standardní-podtržený" xfId="549"/>
    <cellStyle name="standardní-podtržený-šikmý" xfId="550"/>
    <cellStyle name="standardní-tučně" xfId="551"/>
    <cellStyle name="Styl 1" xfId="552"/>
    <cellStyle name="Styl 1 2" xfId="553"/>
    <cellStyle name="Styl 1 3" xfId="554"/>
    <cellStyle name="Styl 1 4" xfId="555"/>
    <cellStyle name="Styl 1_01-DSP-10.20.30-001-MAR-vv" xfId="556"/>
    <cellStyle name="Style 1" xfId="557"/>
    <cellStyle name="text 1" xfId="558"/>
    <cellStyle name="Text upozornění 2" xfId="559"/>
    <cellStyle name="Text upozornění 3" xfId="560"/>
    <cellStyle name="Text upozornění 4" xfId="561"/>
    <cellStyle name="Title" xfId="562"/>
    <cellStyle name="Total" xfId="563"/>
    <cellStyle name="Vstup 2" xfId="564"/>
    <cellStyle name="Vstup 3" xfId="565"/>
    <cellStyle name="Vstup 4" xfId="566"/>
    <cellStyle name="VykazPolozka" xfId="567"/>
    <cellStyle name="VykazVzorec" xfId="568"/>
    <cellStyle name="Vysvětlující text 2" xfId="569"/>
    <cellStyle name="Vysvětlující text 3" xfId="570"/>
    <cellStyle name="Vysvětlující text 4" xfId="571"/>
    <cellStyle name="Výpočet 2" xfId="572"/>
    <cellStyle name="Výpočet 3" xfId="573"/>
    <cellStyle name="Výpočet 4" xfId="574"/>
    <cellStyle name="Výstup 2" xfId="575"/>
    <cellStyle name="Výstup 3" xfId="576"/>
    <cellStyle name="Výstup 4" xfId="577"/>
    <cellStyle name="Walutowy [0]_laroux" xfId="578"/>
    <cellStyle name="Walutowy_laroux" xfId="579"/>
    <cellStyle name="Warning Text" xfId="580"/>
    <cellStyle name="Zvýraznění 1 2" xfId="581"/>
    <cellStyle name="Zvýraznění 1 3" xfId="582"/>
    <cellStyle name="Zvýraznění 1 4" xfId="583"/>
    <cellStyle name="Zvýraznění 2 2" xfId="584"/>
    <cellStyle name="Zvýraznění 2 3" xfId="585"/>
    <cellStyle name="Zvýraznění 2 4" xfId="586"/>
    <cellStyle name="Zvýraznění 3 2" xfId="587"/>
    <cellStyle name="Zvýraznění 3 3" xfId="588"/>
    <cellStyle name="Zvýraznění 3 4" xfId="589"/>
    <cellStyle name="Zvýraznění 4 2" xfId="590"/>
    <cellStyle name="Zvýraznění 4 3" xfId="591"/>
    <cellStyle name="Zvýraznění 4 4" xfId="592"/>
    <cellStyle name="Zvýraznění 5 2" xfId="593"/>
    <cellStyle name="Zvýraznění 5 3" xfId="594"/>
    <cellStyle name="Zvýraznění 5 4" xfId="595"/>
    <cellStyle name="Zvýraznění 6 2" xfId="596"/>
    <cellStyle name="Zvýraznění 6 3" xfId="597"/>
    <cellStyle name="Zvýraznění 6 4" xfId="598"/>
    <cellStyle name="čárky 2" xfId="599"/>
    <cellStyle name="čárky 2 10" xfId="600"/>
    <cellStyle name="čárky 2 10 2" xfId="601"/>
    <cellStyle name="čárky 2 10 2 2" xfId="602"/>
    <cellStyle name="čárky 2 10 3" xfId="603"/>
    <cellStyle name="čárky 2 11" xfId="604"/>
    <cellStyle name="čárky 2 11 2" xfId="605"/>
    <cellStyle name="čárky 2 11 2 2" xfId="606"/>
    <cellStyle name="čárky 2 11 3" xfId="607"/>
    <cellStyle name="čárky 2 12" xfId="608"/>
    <cellStyle name="čárky 2 12 2" xfId="609"/>
    <cellStyle name="čárky 2 12 2 2" xfId="610"/>
    <cellStyle name="čárky 2 12 3" xfId="611"/>
    <cellStyle name="čárky 2 13" xfId="612"/>
    <cellStyle name="čárky 2 13 2" xfId="613"/>
    <cellStyle name="čárky 2 13 2 2" xfId="614"/>
    <cellStyle name="čárky 2 13 3" xfId="615"/>
    <cellStyle name="čárky 2 14" xfId="616"/>
    <cellStyle name="čárky 2 14 2" xfId="617"/>
    <cellStyle name="čárky 2 14 2 2" xfId="618"/>
    <cellStyle name="čárky 2 14 3" xfId="619"/>
    <cellStyle name="čárky 2 15" xfId="620"/>
    <cellStyle name="čárky 2 15 2" xfId="621"/>
    <cellStyle name="čárky 2 15 2 2" xfId="622"/>
    <cellStyle name="čárky 2 15 3" xfId="623"/>
    <cellStyle name="čárky 2 16" xfId="624"/>
    <cellStyle name="čárky 2 16 2" xfId="625"/>
    <cellStyle name="čárky 2 16 2 2" xfId="626"/>
    <cellStyle name="čárky 2 16 3" xfId="627"/>
    <cellStyle name="čárky 2 17" xfId="628"/>
    <cellStyle name="čárky 2 17 2" xfId="629"/>
    <cellStyle name="čárky 2 17 2 2" xfId="630"/>
    <cellStyle name="čárky 2 17 3" xfId="631"/>
    <cellStyle name="čárky 2 18" xfId="632"/>
    <cellStyle name="čárky 2 18 2" xfId="633"/>
    <cellStyle name="čárky 2 18 2 2" xfId="634"/>
    <cellStyle name="čárky 2 18 3" xfId="635"/>
    <cellStyle name="čárky 2 19" xfId="636"/>
    <cellStyle name="čárky 2 19 2" xfId="637"/>
    <cellStyle name="čárky 2 19 2 2" xfId="638"/>
    <cellStyle name="čárky 2 19 3" xfId="639"/>
    <cellStyle name="čárky 2 2" xfId="640"/>
    <cellStyle name="čárky 2 2 2" xfId="641"/>
    <cellStyle name="čárky 2 2 2 2" xfId="642"/>
    <cellStyle name="čárky 2 2 3" xfId="643"/>
    <cellStyle name="čárky 2 2 3 2" xfId="644"/>
    <cellStyle name="čárky 2 2 4" xfId="645"/>
    <cellStyle name="čárky 2 20" xfId="646"/>
    <cellStyle name="čárky 2 20 2" xfId="647"/>
    <cellStyle name="čárky 2 20 2 2" xfId="648"/>
    <cellStyle name="čárky 2 20 3" xfId="649"/>
    <cellStyle name="čárky 2 21" xfId="650"/>
    <cellStyle name="čárky 2 21 2" xfId="651"/>
    <cellStyle name="čárky 2 21 2 2" xfId="652"/>
    <cellStyle name="čárky 2 21 3" xfId="653"/>
    <cellStyle name="čárky 2 22" xfId="654"/>
    <cellStyle name="čárky 2 22 2" xfId="655"/>
    <cellStyle name="čárky 2 22 2 2" xfId="656"/>
    <cellStyle name="čárky 2 22 3" xfId="657"/>
    <cellStyle name="čárky 2 23" xfId="658"/>
    <cellStyle name="čárky 2 23 2" xfId="659"/>
    <cellStyle name="čárky 2 23 2 2" xfId="660"/>
    <cellStyle name="čárky 2 23 3" xfId="661"/>
    <cellStyle name="čárky 2 24" xfId="662"/>
    <cellStyle name="čárky 2 24 2" xfId="663"/>
    <cellStyle name="čárky 2 24 2 2" xfId="664"/>
    <cellStyle name="čárky 2 24 3" xfId="665"/>
    <cellStyle name="čárky 2 25" xfId="666"/>
    <cellStyle name="čárky 2 25 2" xfId="667"/>
    <cellStyle name="čárky 2 25 2 2" xfId="668"/>
    <cellStyle name="čárky 2 25 3" xfId="669"/>
    <cellStyle name="čárky 2 26" xfId="670"/>
    <cellStyle name="čárky 2 26 2" xfId="671"/>
    <cellStyle name="čárky 2 26 2 2" xfId="672"/>
    <cellStyle name="čárky 2 26 3" xfId="673"/>
    <cellStyle name="čárky 2 27" xfId="674"/>
    <cellStyle name="čárky 2 27 2" xfId="675"/>
    <cellStyle name="čárky 2 27 2 2" xfId="676"/>
    <cellStyle name="čárky 2 27 3" xfId="677"/>
    <cellStyle name="čárky 2 28" xfId="678"/>
    <cellStyle name="čárky 2 28 2" xfId="679"/>
    <cellStyle name="čárky 2 28 2 2" xfId="680"/>
    <cellStyle name="čárky 2 28 3" xfId="681"/>
    <cellStyle name="čárky 2 29" xfId="682"/>
    <cellStyle name="čárky 2 29 2" xfId="683"/>
    <cellStyle name="čárky 2 29 2 2" xfId="684"/>
    <cellStyle name="čárky 2 29 3" xfId="685"/>
    <cellStyle name="čárky 2 3" xfId="686"/>
    <cellStyle name="čárky 2 3 2" xfId="687"/>
    <cellStyle name="čárky 2 3 2 2" xfId="688"/>
    <cellStyle name="čárky 2 3 3" xfId="689"/>
    <cellStyle name="čárky 2 30" xfId="690"/>
    <cellStyle name="čárky 2 30 2" xfId="691"/>
    <cellStyle name="čárky 2 30 2 2" xfId="692"/>
    <cellStyle name="čárky 2 30 3" xfId="693"/>
    <cellStyle name="čárky 2 31" xfId="694"/>
    <cellStyle name="čárky 2 31 2" xfId="695"/>
    <cellStyle name="čárky 2 31 2 2" xfId="696"/>
    <cellStyle name="čárky 2 31 3" xfId="697"/>
    <cellStyle name="čárky 2 32" xfId="698"/>
    <cellStyle name="čárky 2 32 2" xfId="699"/>
    <cellStyle name="čárky 2 32 2 2" xfId="700"/>
    <cellStyle name="čárky 2 32 3" xfId="701"/>
    <cellStyle name="čárky 2 33" xfId="702"/>
    <cellStyle name="čárky 2 33 2" xfId="703"/>
    <cellStyle name="čárky 2 33 2 2" xfId="704"/>
    <cellStyle name="čárky 2 33 3" xfId="705"/>
    <cellStyle name="čárky 2 34" xfId="706"/>
    <cellStyle name="čárky 2 34 2" xfId="707"/>
    <cellStyle name="čárky 2 34 2 2" xfId="708"/>
    <cellStyle name="čárky 2 34 3" xfId="709"/>
    <cellStyle name="čárky 2 35" xfId="710"/>
    <cellStyle name="čárky 2 35 2" xfId="711"/>
    <cellStyle name="čárky 2 35 2 2" xfId="712"/>
    <cellStyle name="čárky 2 35 3" xfId="713"/>
    <cellStyle name="čárky 2 36" xfId="714"/>
    <cellStyle name="čárky 2 36 2" xfId="715"/>
    <cellStyle name="čárky 2 36 2 2" xfId="716"/>
    <cellStyle name="čárky 2 36 3" xfId="717"/>
    <cellStyle name="čárky 2 37" xfId="718"/>
    <cellStyle name="čárky 2 37 2" xfId="719"/>
    <cellStyle name="čárky 2 37 2 2" xfId="720"/>
    <cellStyle name="čárky 2 37 3" xfId="721"/>
    <cellStyle name="čárky 2 38" xfId="722"/>
    <cellStyle name="čárky 2 38 2" xfId="723"/>
    <cellStyle name="čárky 2 38 2 2" xfId="724"/>
    <cellStyle name="čárky 2 38 3" xfId="725"/>
    <cellStyle name="čárky 2 39" xfId="726"/>
    <cellStyle name="čárky 2 39 2" xfId="727"/>
    <cellStyle name="čárky 2 39 2 2" xfId="728"/>
    <cellStyle name="čárky 2 39 3" xfId="729"/>
    <cellStyle name="čárky 2 4" xfId="730"/>
    <cellStyle name="čárky 2 4 2" xfId="731"/>
    <cellStyle name="čárky 2 4 2 2" xfId="732"/>
    <cellStyle name="čárky 2 4 3" xfId="733"/>
    <cellStyle name="čárky 2 40" xfId="734"/>
    <cellStyle name="čárky 2 40 2" xfId="735"/>
    <cellStyle name="čárky 2 40 2 2" xfId="736"/>
    <cellStyle name="čárky 2 40 3" xfId="737"/>
    <cellStyle name="čárky 2 41" xfId="738"/>
    <cellStyle name="čárky 2 41 2" xfId="739"/>
    <cellStyle name="čárky 2 41 2 2" xfId="740"/>
    <cellStyle name="čárky 2 41 3" xfId="741"/>
    <cellStyle name="čárky 2 42" xfId="742"/>
    <cellStyle name="čárky 2 42 2" xfId="743"/>
    <cellStyle name="čárky 2 42 2 2" xfId="744"/>
    <cellStyle name="čárky 2 42 3" xfId="745"/>
    <cellStyle name="čárky 2 43" xfId="746"/>
    <cellStyle name="čárky 2 43 2" xfId="747"/>
    <cellStyle name="čárky 2 44" xfId="748"/>
    <cellStyle name="čárky 2 44 2" xfId="749"/>
    <cellStyle name="čárky 2 45" xfId="750"/>
    <cellStyle name="čárky 2 5" xfId="751"/>
    <cellStyle name="čárky 2 5 2" xfId="752"/>
    <cellStyle name="čárky 2 5 2 2" xfId="753"/>
    <cellStyle name="čárky 2 5 3" xfId="754"/>
    <cellStyle name="čárky 2 6" xfId="755"/>
    <cellStyle name="čárky 2 6 2" xfId="756"/>
    <cellStyle name="čárky 2 6 2 2" xfId="757"/>
    <cellStyle name="čárky 2 6 3" xfId="758"/>
    <cellStyle name="čárky 2 7" xfId="759"/>
    <cellStyle name="čárky 2 7 2" xfId="760"/>
    <cellStyle name="čárky 2 7 2 2" xfId="761"/>
    <cellStyle name="čárky 2 7 3" xfId="762"/>
    <cellStyle name="čárky 2 8" xfId="763"/>
    <cellStyle name="čárky 2 8 2" xfId="764"/>
    <cellStyle name="čárky 2 8 2 2" xfId="765"/>
    <cellStyle name="čárky 2 8 3" xfId="766"/>
    <cellStyle name="čárky 2 9" xfId="767"/>
    <cellStyle name="čárky 2 9 2" xfId="768"/>
    <cellStyle name="čárky 2 9 2 2" xfId="769"/>
    <cellStyle name="čárky 2 9 3" xfId="770"/>
    <cellStyle name="číslo.00_" xfId="7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vba/KROSplusData/Zak&#225;zky/2011/Kos/OC%20&#352;estka/_Akce/3130_Jedli&#269;k&#367;v%20&#250;stav/V&#253;stupy_2/RO_Dostavba%20Jedli&#269;kova%20&#250;stavu%20a%20&#353;kol%20-%20II.eta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6.65"/>
    <col collapsed="false" customWidth="true" hidden="false" outlineLevel="0" max="3" min="3" style="1" width="76.16"/>
    <col collapsed="false" customWidth="false" hidden="false" outlineLevel="0" max="257" min="4" style="1" width="10.65"/>
  </cols>
  <sheetData>
    <row r="1" customFormat="false" ht="12.75" hidden="false" customHeight="false" outlineLevel="0" collapsed="false">
      <c r="B1" s="2"/>
      <c r="C1" s="3"/>
    </row>
    <row r="2" customFormat="false" ht="12.75" hidden="false" customHeight="false" outlineLevel="0" collapsed="false">
      <c r="B2" s="2"/>
      <c r="C2" s="2"/>
    </row>
    <row r="3" customFormat="false" ht="30" hidden="false" customHeight="false" outlineLevel="0" collapsed="false">
      <c r="B3" s="2"/>
      <c r="C3" s="4"/>
    </row>
    <row r="6" customFormat="false" ht="18.75" hidden="false" customHeight="false" outlineLevel="0" collapsed="false">
      <c r="B6" s="5" t="s">
        <v>0</v>
      </c>
      <c r="C6" s="5" t="s">
        <v>1</v>
      </c>
    </row>
    <row r="7" customFormat="false" ht="15.75" hidden="false" customHeight="false" outlineLevel="0" collapsed="false">
      <c r="B7" s="6"/>
      <c r="C7" s="7"/>
    </row>
    <row r="8" customFormat="false" ht="18" hidden="false" customHeight="false" outlineLevel="0" collapsed="false">
      <c r="B8" s="8"/>
      <c r="C8" s="9" t="s">
        <v>2</v>
      </c>
    </row>
    <row r="9" customFormat="false" ht="15" hidden="false" customHeight="false" outlineLevel="0" collapsed="false">
      <c r="B9" s="8"/>
      <c r="C9" s="8"/>
    </row>
    <row r="12" customFormat="false" ht="15.75" hidden="false" customHeight="false" outlineLevel="0" collapsed="false">
      <c r="B12" s="10"/>
      <c r="C12" s="11"/>
    </row>
    <row r="13" customFormat="false" ht="18" hidden="false" customHeight="false" outlineLevel="0" collapsed="false">
      <c r="B13" s="12" t="s">
        <v>3</v>
      </c>
      <c r="C13" s="12" t="s">
        <v>4</v>
      </c>
    </row>
    <row r="14" customFormat="false" ht="18" hidden="false" customHeight="false" outlineLevel="0" collapsed="false">
      <c r="B14" s="13"/>
      <c r="C14" s="13"/>
    </row>
    <row r="15" customFormat="false" ht="18" hidden="false" customHeight="false" outlineLevel="0" collapsed="false">
      <c r="B15" s="12"/>
      <c r="C15" s="14"/>
    </row>
    <row r="16" customFormat="false" ht="18" hidden="false" customHeight="false" outlineLevel="0" collapsed="false">
      <c r="B16" s="12" t="s">
        <v>5</v>
      </c>
      <c r="C16" s="12" t="s">
        <v>6</v>
      </c>
    </row>
    <row r="17" customFormat="false" ht="15" hidden="false" customHeight="false" outlineLevel="0" collapsed="false">
      <c r="B17" s="8"/>
      <c r="C17" s="15"/>
    </row>
    <row r="18" customFormat="false" ht="15.75" hidden="false" customHeight="false" outlineLevel="0" collapsed="false">
      <c r="B18" s="10"/>
      <c r="C18" s="11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1"/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C22" s="11"/>
    </row>
    <row r="23" customFormat="false" ht="12.75" hidden="false" customHeight="false" outlineLevel="0" collapsed="false">
      <c r="C23" s="11"/>
    </row>
    <row r="24" customFormat="false" ht="12.75" hidden="false" customHeight="false" outlineLevel="0" collapsed="false">
      <c r="C24" s="11"/>
    </row>
    <row r="25" customFormat="false" ht="12.75" hidden="false" customHeight="false" outlineLevel="0" collapsed="false">
      <c r="C25" s="11"/>
    </row>
    <row r="26" customFormat="false" ht="12.75" hidden="false" customHeight="false" outlineLevel="0" collapsed="false">
      <c r="C26" s="11"/>
    </row>
    <row r="27" customFormat="false" ht="12.75" hidden="false" customHeight="false" outlineLevel="0" collapsed="false">
      <c r="C27" s="11"/>
    </row>
    <row r="28" customFormat="false" ht="12.75" hidden="false" customHeight="false" outlineLevel="0" collapsed="false">
      <c r="C28" s="11"/>
    </row>
    <row r="29" customFormat="false" ht="12.75" hidden="false" customHeight="false" outlineLevel="0" collapsed="false">
      <c r="C29" s="11"/>
    </row>
    <row r="30" customFormat="false" ht="12.75" hidden="false" customHeight="false" outlineLevel="0" collapsed="false">
      <c r="C30" s="11"/>
    </row>
    <row r="31" customFormat="false" ht="12.75" hidden="false" customHeight="false" outlineLevel="0" collapsed="false">
      <c r="C31" s="11"/>
    </row>
    <row r="32" customFormat="false" ht="12.75" hidden="false" customHeight="false" outlineLevel="0" collapsed="false">
      <c r="C32" s="11"/>
    </row>
    <row r="33" customFormat="false" ht="12.75" hidden="false" customHeight="false" outlineLevel="0" collapsed="false">
      <c r="C33" s="11"/>
    </row>
    <row r="34" customFormat="false" ht="12.75" hidden="false" customHeight="false" outlineLevel="0" collapsed="false">
      <c r="C34" s="11"/>
    </row>
    <row r="35" customFormat="false" ht="12.75" hidden="false" customHeight="false" outlineLevel="0" collapsed="false">
      <c r="C35" s="11"/>
    </row>
    <row r="36" customFormat="false" ht="12.75" hidden="false" customHeight="false" outlineLevel="0" collapsed="false">
      <c r="C36" s="11"/>
    </row>
    <row r="37" customFormat="false" ht="12.75" hidden="false" customHeight="false" outlineLevel="0" collapsed="false">
      <c r="C37" s="11"/>
    </row>
    <row r="38" customFormat="false" ht="12.75" hidden="false" customHeight="false" outlineLevel="0" collapsed="false">
      <c r="C38" s="11"/>
    </row>
    <row r="39" customFormat="false" ht="12.75" hidden="false" customHeight="false" outlineLevel="0" collapsed="false">
      <c r="C39" s="11"/>
    </row>
    <row r="40" customFormat="false" ht="12.75" hidden="false" customHeight="false" outlineLevel="0" collapsed="false">
      <c r="C40" s="11"/>
    </row>
    <row r="41" customFormat="false" ht="12.75" hidden="false" customHeight="false" outlineLevel="0" collapsed="false">
      <c r="C41" s="11"/>
    </row>
    <row r="42" customFormat="false" ht="12.75" hidden="false" customHeight="false" outlineLevel="0" collapsed="false">
      <c r="C42" s="11"/>
    </row>
    <row r="43" customFormat="false" ht="12.75" hidden="false" customHeight="false" outlineLevel="0" collapsed="false">
      <c r="C43" s="11"/>
    </row>
    <row r="44" customFormat="false" ht="12.75" hidden="false" customHeight="false" outlineLevel="0" collapsed="false">
      <c r="C44" s="11"/>
    </row>
    <row r="45" customFormat="false" ht="18" hidden="false" customHeight="false" outlineLevel="0" collapsed="false">
      <c r="B45" s="13" t="s">
        <v>7</v>
      </c>
      <c r="C45" s="17" t="s">
        <v>8</v>
      </c>
    </row>
    <row r="48" customFormat="false" ht="18" hidden="false" customHeight="false" outlineLevel="0" collapsed="false">
      <c r="B48" s="18" t="s">
        <v>9</v>
      </c>
      <c r="C48" s="18" t="s">
        <v>6</v>
      </c>
    </row>
    <row r="49" customFormat="false" ht="12.75" hidden="false" customHeight="false" outlineLevel="0" collapsed="false">
      <c r="E49" s="19"/>
    </row>
    <row r="53" customFormat="false" ht="15" hidden="false" customHeight="false" outlineLevel="0" collapsed="false">
      <c r="B53" s="20"/>
      <c r="C53" s="21"/>
    </row>
    <row r="54" customFormat="false" ht="15" hidden="false" customHeight="false" outlineLevel="0" collapsed="false">
      <c r="B54" s="20" t="s">
        <v>10</v>
      </c>
      <c r="C54" s="21"/>
    </row>
    <row r="55" customFormat="false" ht="12.75" hidden="false" customHeight="false" outlineLevel="0" collapsed="false">
      <c r="C55" s="22"/>
    </row>
    <row r="56" customFormat="false" ht="15" hidden="false" customHeight="false" outlineLevel="0" collapsed="false">
      <c r="C56" s="23"/>
    </row>
    <row r="57" customFormat="false" ht="12.75" hidden="false" customHeight="false" outlineLevel="0" collapsed="false">
      <c r="C57" s="24"/>
    </row>
    <row r="58" customFormat="false" ht="15" hidden="false" customHeight="false" outlineLevel="0" collapsed="false">
      <c r="C58" s="23"/>
    </row>
    <row r="59" customFormat="false" ht="15" hidden="false" customHeight="false" outlineLevel="0" collapsed="false">
      <c r="C59" s="23"/>
    </row>
    <row r="60" customFormat="false" ht="12.75" hidden="false" customHeight="false" outlineLevel="0" collapsed="false">
      <c r="C60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L114" activeCellId="0" sqref="L114:M114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29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886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92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92:$BE$93)+SUM($BE$111:$BE$114)),2)</f>
        <v>0</v>
      </c>
      <c r="I29" s="159"/>
      <c r="J29" s="159"/>
      <c r="M29" s="159" t="n">
        <f aca="false">ROUNDUP((SUM($BE$92:$BE$93)+SUM($BE$111:$BE$114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92:$BF$93)+SUM($BF$111:$BF$114)),2)</f>
        <v>0</v>
      </c>
      <c r="I30" s="159"/>
      <c r="J30" s="159"/>
      <c r="M30" s="159" t="n">
        <f aca="false">ROUNDUP((SUM($BF$92:$BF$93)+SUM($BF$111:$BF$114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92:$BG$93)+SUM($BG$111:$BG$114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92:$BH$93)+SUM($BH$111:$BH$114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92:$BI$93)+SUM($BI$111:$BI$114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51 - SO 51 Vodovod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11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12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887</v>
      </c>
      <c r="N90" s="168" t="n">
        <f aca="false">ROUNDUP($N$113,2)</f>
        <v>0</v>
      </c>
      <c r="O90" s="168"/>
      <c r="P90" s="168"/>
      <c r="Q90" s="168"/>
      <c r="R90" s="169"/>
    </row>
    <row r="91" s="68" customFormat="true" ht="22.5" hidden="false" customHeight="true" outlineLevel="0" collapsed="false">
      <c r="B91" s="85"/>
      <c r="R91" s="86"/>
    </row>
    <row r="92" s="68" customFormat="true" ht="30" hidden="false" customHeight="true" outlineLevel="0" collapsed="false">
      <c r="B92" s="85"/>
      <c r="C92" s="129" t="s">
        <v>194</v>
      </c>
      <c r="N92" s="130" t="n">
        <v>0</v>
      </c>
      <c r="O92" s="130"/>
      <c r="P92" s="130"/>
      <c r="Q92" s="130"/>
      <c r="R92" s="86"/>
      <c r="T92" s="170"/>
      <c r="U92" s="171" t="s">
        <v>79</v>
      </c>
    </row>
    <row r="93" s="68" customFormat="true" ht="18.75" hidden="false" customHeight="true" outlineLevel="0" collapsed="false">
      <c r="B93" s="85"/>
      <c r="R93" s="86"/>
    </row>
    <row r="94" s="68" customFormat="true" ht="30" hidden="false" customHeight="true" outlineLevel="0" collapsed="false">
      <c r="B94" s="85"/>
      <c r="C94" s="145" t="s">
        <v>156</v>
      </c>
      <c r="D94" s="96"/>
      <c r="E94" s="96"/>
      <c r="F94" s="96"/>
      <c r="G94" s="96"/>
      <c r="H94" s="96"/>
      <c r="I94" s="96"/>
      <c r="J94" s="96"/>
      <c r="K94" s="96"/>
      <c r="L94" s="146" t="n">
        <f aca="false">ROUNDUP(SUM($N$88+$N$92),2)</f>
        <v>0</v>
      </c>
      <c r="M94" s="146"/>
      <c r="N94" s="146"/>
      <c r="O94" s="146"/>
      <c r="P94" s="146"/>
      <c r="Q94" s="146"/>
      <c r="R94" s="86"/>
    </row>
    <row r="95" s="68" customFormat="true" ht="7.5" hidden="false" customHeight="true" outlineLevel="0" collapsed="false">
      <c r="B95" s="111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3"/>
    </row>
    <row r="99" s="68" customFormat="true" ht="7.5" hidden="false" customHeight="true" outlineLevel="0" collapsed="false">
      <c r="B99" s="114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6"/>
    </row>
    <row r="100" s="68" customFormat="true" ht="37.5" hidden="false" customHeight="true" outlineLevel="0" collapsed="false">
      <c r="B100" s="85"/>
      <c r="C100" s="73" t="s">
        <v>195</v>
      </c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86"/>
    </row>
    <row r="101" s="68" customFormat="true" ht="7.5" hidden="false" customHeight="true" outlineLevel="0" collapsed="false">
      <c r="B101" s="85"/>
      <c r="R101" s="86"/>
    </row>
    <row r="102" s="68" customFormat="true" ht="30.75" hidden="false" customHeight="true" outlineLevel="0" collapsed="false">
      <c r="B102" s="85"/>
      <c r="C102" s="79" t="s">
        <v>12</v>
      </c>
      <c r="F102" s="152" t="str">
        <f aca="false">$F$6</f>
        <v>Dostavba areálu muzea lidových staveb v Kouřimi</v>
      </c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R102" s="86"/>
    </row>
    <row r="103" s="68" customFormat="true" ht="37.5" hidden="false" customHeight="true" outlineLevel="0" collapsed="false">
      <c r="B103" s="85"/>
      <c r="C103" s="119" t="s">
        <v>166</v>
      </c>
      <c r="F103" s="121" t="str">
        <f aca="false">$F$7</f>
        <v>SO 51 - SO 51 Vodovod</v>
      </c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R103" s="86"/>
    </row>
    <row r="104" s="68" customFormat="true" ht="7.5" hidden="false" customHeight="true" outlineLevel="0" collapsed="false">
      <c r="B104" s="85"/>
      <c r="R104" s="86"/>
    </row>
    <row r="105" s="68" customFormat="true" ht="18.75" hidden="false" customHeight="true" outlineLevel="0" collapsed="false">
      <c r="B105" s="85"/>
      <c r="C105" s="79" t="s">
        <v>13</v>
      </c>
      <c r="F105" s="80" t="str">
        <f aca="false">$F$9</f>
        <v>Kouřim</v>
      </c>
      <c r="K105" s="79" t="s">
        <v>7</v>
      </c>
      <c r="M105" s="153" t="n">
        <f aca="false">IF($O$9="","",$O$9)</f>
        <v>41988</v>
      </c>
      <c r="N105" s="153"/>
      <c r="O105" s="153"/>
      <c r="P105" s="153"/>
      <c r="R105" s="86"/>
    </row>
    <row r="106" s="68" customFormat="true" ht="7.5" hidden="false" customHeight="true" outlineLevel="0" collapsed="false">
      <c r="B106" s="85"/>
      <c r="R106" s="86"/>
    </row>
    <row r="107" s="68" customFormat="true" ht="15.75" hidden="false" customHeight="true" outlineLevel="0" collapsed="false">
      <c r="B107" s="85"/>
      <c r="C107" s="79" t="s">
        <v>15</v>
      </c>
      <c r="F107" s="80" t="str">
        <f aca="false">$E$12</f>
        <v>Středočeský kraj</v>
      </c>
      <c r="K107" s="79" t="s">
        <v>16</v>
      </c>
      <c r="M107" s="125" t="str">
        <f aca="false">$E$18</f>
        <v>IHARCH s.r.o.</v>
      </c>
      <c r="N107" s="125"/>
      <c r="O107" s="125"/>
      <c r="P107" s="125"/>
      <c r="Q107" s="125"/>
      <c r="R107" s="86"/>
    </row>
    <row r="108" s="68" customFormat="true" ht="15" hidden="false" customHeight="true" outlineLevel="0" collapsed="false">
      <c r="B108" s="85"/>
      <c r="C108" s="79" t="s">
        <v>17</v>
      </c>
      <c r="F108" s="80" t="str">
        <f aca="false">IF($E$15="","",$E$15)</f>
        <v> </v>
      </c>
      <c r="K108" s="79" t="s">
        <v>75</v>
      </c>
      <c r="M108" s="125" t="str">
        <f aca="false">$E$21</f>
        <v> </v>
      </c>
      <c r="N108" s="125"/>
      <c r="O108" s="125"/>
      <c r="P108" s="125"/>
      <c r="Q108" s="125"/>
      <c r="R108" s="86"/>
    </row>
    <row r="109" s="68" customFormat="true" ht="11.25" hidden="false" customHeight="true" outlineLevel="0" collapsed="false">
      <c r="B109" s="85"/>
      <c r="R109" s="86"/>
    </row>
    <row r="110" s="172" customFormat="true" ht="30" hidden="false" customHeight="true" outlineLevel="0" collapsed="false">
      <c r="B110" s="173"/>
      <c r="C110" s="174" t="s">
        <v>196</v>
      </c>
      <c r="D110" s="175" t="s">
        <v>197</v>
      </c>
      <c r="E110" s="175" t="s">
        <v>97</v>
      </c>
      <c r="F110" s="175" t="s">
        <v>198</v>
      </c>
      <c r="G110" s="175"/>
      <c r="H110" s="175"/>
      <c r="I110" s="175"/>
      <c r="J110" s="175" t="s">
        <v>199</v>
      </c>
      <c r="K110" s="175" t="s">
        <v>200</v>
      </c>
      <c r="L110" s="175" t="s">
        <v>201</v>
      </c>
      <c r="M110" s="175"/>
      <c r="N110" s="176" t="s">
        <v>202</v>
      </c>
      <c r="O110" s="176"/>
      <c r="P110" s="176"/>
      <c r="Q110" s="176"/>
      <c r="R110" s="177"/>
      <c r="T110" s="178" t="s">
        <v>203</v>
      </c>
      <c r="U110" s="179" t="s">
        <v>79</v>
      </c>
      <c r="V110" s="179" t="s">
        <v>204</v>
      </c>
      <c r="W110" s="179" t="s">
        <v>205</v>
      </c>
      <c r="X110" s="179" t="s">
        <v>206</v>
      </c>
      <c r="Y110" s="179" t="s">
        <v>207</v>
      </c>
      <c r="Z110" s="179" t="s">
        <v>208</v>
      </c>
      <c r="AA110" s="180" t="s">
        <v>209</v>
      </c>
    </row>
    <row r="111" s="68" customFormat="true" ht="30" hidden="false" customHeight="true" outlineLevel="0" collapsed="false">
      <c r="B111" s="85"/>
      <c r="C111" s="129" t="s">
        <v>168</v>
      </c>
      <c r="N111" s="181" t="n">
        <f aca="false">$BK$111</f>
        <v>0</v>
      </c>
      <c r="O111" s="181"/>
      <c r="P111" s="181"/>
      <c r="Q111" s="181"/>
      <c r="R111" s="86"/>
      <c r="T111" s="182"/>
      <c r="U111" s="103"/>
      <c r="V111" s="103"/>
      <c r="W111" s="183" t="n">
        <f aca="false">$W$112</f>
        <v>0</v>
      </c>
      <c r="X111" s="103"/>
      <c r="Y111" s="183" t="n">
        <f aca="false">$Y$112</f>
        <v>0</v>
      </c>
      <c r="Z111" s="103"/>
      <c r="AA111" s="184" t="n">
        <f aca="false">$AA$112</f>
        <v>0</v>
      </c>
      <c r="AT111" s="68" t="s">
        <v>102</v>
      </c>
      <c r="AU111" s="68" t="s">
        <v>23</v>
      </c>
      <c r="BK111" s="185" t="n">
        <f aca="false">$BK$112</f>
        <v>0</v>
      </c>
    </row>
    <row r="112" s="186" customFormat="true" ht="37.5" hidden="false" customHeight="true" outlineLevel="0" collapsed="false">
      <c r="B112" s="187"/>
      <c r="D112" s="188" t="s">
        <v>174</v>
      </c>
      <c r="N112" s="189" t="n">
        <f aca="false">$BK$112</f>
        <v>0</v>
      </c>
      <c r="O112" s="189"/>
      <c r="P112" s="189"/>
      <c r="Q112" s="189"/>
      <c r="R112" s="190"/>
      <c r="T112" s="191"/>
      <c r="W112" s="192" t="n">
        <f aca="false">$W$113</f>
        <v>0</v>
      </c>
      <c r="Y112" s="192" t="n">
        <f aca="false">$Y$113</f>
        <v>0</v>
      </c>
      <c r="AA112" s="193" t="n">
        <f aca="false">$AA$113</f>
        <v>0</v>
      </c>
      <c r="AR112" s="194" t="s">
        <v>70</v>
      </c>
      <c r="AT112" s="194" t="s">
        <v>102</v>
      </c>
      <c r="AU112" s="194" t="s">
        <v>103</v>
      </c>
      <c r="AY112" s="194" t="s">
        <v>210</v>
      </c>
      <c r="BK112" s="195" t="n">
        <f aca="false">$BK$113</f>
        <v>0</v>
      </c>
    </row>
    <row r="113" s="186" customFormat="true" ht="21" hidden="false" customHeight="true" outlineLevel="0" collapsed="false">
      <c r="B113" s="187"/>
      <c r="D113" s="196" t="s">
        <v>887</v>
      </c>
      <c r="N113" s="197" t="n">
        <f aca="false">$BK$113</f>
        <v>0</v>
      </c>
      <c r="O113" s="197"/>
      <c r="P113" s="197"/>
      <c r="Q113" s="197"/>
      <c r="R113" s="190"/>
      <c r="T113" s="191"/>
      <c r="W113" s="192" t="n">
        <f aca="false">$W$114</f>
        <v>0</v>
      </c>
      <c r="Y113" s="192" t="n">
        <f aca="false">$Y$114</f>
        <v>0</v>
      </c>
      <c r="AA113" s="193" t="n">
        <f aca="false">$AA$114</f>
        <v>0</v>
      </c>
      <c r="AR113" s="194" t="s">
        <v>70</v>
      </c>
      <c r="AT113" s="194" t="s">
        <v>102</v>
      </c>
      <c r="AU113" s="194" t="s">
        <v>70</v>
      </c>
      <c r="AY113" s="194" t="s">
        <v>210</v>
      </c>
      <c r="BK113" s="195" t="n">
        <f aca="false">$BK$114</f>
        <v>0</v>
      </c>
    </row>
    <row r="114" s="68" customFormat="true" ht="15.75" hidden="false" customHeight="true" outlineLevel="0" collapsed="false">
      <c r="B114" s="85"/>
      <c r="C114" s="198" t="s">
        <v>70</v>
      </c>
      <c r="D114" s="198" t="s">
        <v>254</v>
      </c>
      <c r="E114" s="199" t="s">
        <v>888</v>
      </c>
      <c r="F114" s="200" t="s">
        <v>889</v>
      </c>
      <c r="G114" s="200"/>
      <c r="H114" s="200"/>
      <c r="I114" s="200"/>
      <c r="J114" s="201" t="s">
        <v>373</v>
      </c>
      <c r="K114" s="202" t="n">
        <v>1</v>
      </c>
      <c r="L114" s="203" t="n">
        <v>0</v>
      </c>
      <c r="M114" s="203"/>
      <c r="N114" s="203" t="n">
        <f aca="false">ROUND($L$114*$K$114,2)</f>
        <v>0</v>
      </c>
      <c r="O114" s="203"/>
      <c r="P114" s="203"/>
      <c r="Q114" s="203"/>
      <c r="R114" s="86"/>
      <c r="T114" s="204"/>
      <c r="U114" s="214" t="s">
        <v>80</v>
      </c>
      <c r="V114" s="215" t="n">
        <v>0</v>
      </c>
      <c r="W114" s="215" t="n">
        <f aca="false">$V$114*$K$114</f>
        <v>0</v>
      </c>
      <c r="X114" s="215" t="n">
        <v>0</v>
      </c>
      <c r="Y114" s="215" t="n">
        <f aca="false">$X$114*$K$114</f>
        <v>0</v>
      </c>
      <c r="Z114" s="215" t="n">
        <v>0</v>
      </c>
      <c r="AA114" s="216" t="n">
        <f aca="false">$Z$114*$K$114</f>
        <v>0</v>
      </c>
      <c r="AR114" s="68" t="s">
        <v>215</v>
      </c>
      <c r="AT114" s="68" t="s">
        <v>211</v>
      </c>
      <c r="AU114" s="68" t="s">
        <v>163</v>
      </c>
      <c r="AY114" s="68" t="s">
        <v>210</v>
      </c>
      <c r="BE114" s="207" t="n">
        <f aca="false">IF($U$114="základní",$N$114,0)</f>
        <v>0</v>
      </c>
      <c r="BF114" s="207" t="n">
        <f aca="false">IF($U$114="snížená",$N$114,0)</f>
        <v>0</v>
      </c>
      <c r="BG114" s="207" t="n">
        <f aca="false">IF($U$114="zákl. přenesená",$N$114,0)</f>
        <v>0</v>
      </c>
      <c r="BH114" s="207" t="n">
        <f aca="false">IF($U$114="sníž. přenesená",$N$114,0)</f>
        <v>0</v>
      </c>
      <c r="BI114" s="207" t="n">
        <f aca="false">IF($U$114="nulová",$N$114,0)</f>
        <v>0</v>
      </c>
      <c r="BJ114" s="68" t="s">
        <v>70</v>
      </c>
      <c r="BK114" s="207" t="n">
        <f aca="false">ROUND($L$114*$K$114,2)</f>
        <v>0</v>
      </c>
      <c r="BL114" s="68" t="s">
        <v>215</v>
      </c>
    </row>
    <row r="115" s="68" customFormat="true" ht="7.5" hidden="false" customHeight="true" outlineLevel="0" collapsed="false">
      <c r="B115" s="111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3"/>
    </row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5" activePane="bottomLeft" state="frozen"/>
      <selection pane="topLeft" activeCell="A1" activeCellId="0" sqref="A1"/>
      <selection pane="bottomLeft" activeCell="L114" activeCellId="0" sqref="L114:M114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32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890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92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92:$BE$93)+SUM($BE$111:$BE$114)),2)</f>
        <v>0</v>
      </c>
      <c r="I29" s="159"/>
      <c r="J29" s="159"/>
      <c r="M29" s="159" t="n">
        <f aca="false">ROUNDUP((SUM($BE$92:$BE$93)+SUM($BE$111:$BE$114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92:$BF$93)+SUM($BF$111:$BF$114)),2)</f>
        <v>0</v>
      </c>
      <c r="I30" s="159"/>
      <c r="J30" s="159"/>
      <c r="M30" s="159" t="n">
        <f aca="false">ROUNDUP((SUM($BF$92:$BF$93)+SUM($BF$111:$BF$114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92:$BG$93)+SUM($BG$111:$BG$114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92:$BH$93)+SUM($BH$111:$BH$114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92:$BI$93)+SUM($BI$111:$BI$114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52 - SO 52 Kanalizace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11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12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887</v>
      </c>
      <c r="N90" s="168" t="n">
        <f aca="false">ROUNDUP($N$113,2)</f>
        <v>0</v>
      </c>
      <c r="O90" s="168"/>
      <c r="P90" s="168"/>
      <c r="Q90" s="168"/>
      <c r="R90" s="169"/>
    </row>
    <row r="91" s="68" customFormat="true" ht="22.5" hidden="false" customHeight="true" outlineLevel="0" collapsed="false">
      <c r="B91" s="85"/>
      <c r="R91" s="86"/>
    </row>
    <row r="92" s="68" customFormat="true" ht="30" hidden="false" customHeight="true" outlineLevel="0" collapsed="false">
      <c r="B92" s="85"/>
      <c r="C92" s="129" t="s">
        <v>194</v>
      </c>
      <c r="N92" s="130" t="n">
        <v>0</v>
      </c>
      <c r="O92" s="130"/>
      <c r="P92" s="130"/>
      <c r="Q92" s="130"/>
      <c r="R92" s="86"/>
      <c r="T92" s="170"/>
      <c r="U92" s="171" t="s">
        <v>79</v>
      </c>
    </row>
    <row r="93" s="68" customFormat="true" ht="18.75" hidden="false" customHeight="true" outlineLevel="0" collapsed="false">
      <c r="B93" s="85"/>
      <c r="R93" s="86"/>
    </row>
    <row r="94" s="68" customFormat="true" ht="30" hidden="false" customHeight="true" outlineLevel="0" collapsed="false">
      <c r="B94" s="85"/>
      <c r="C94" s="145" t="s">
        <v>156</v>
      </c>
      <c r="D94" s="96"/>
      <c r="E94" s="96"/>
      <c r="F94" s="96"/>
      <c r="G94" s="96"/>
      <c r="H94" s="96"/>
      <c r="I94" s="96"/>
      <c r="J94" s="96"/>
      <c r="K94" s="96"/>
      <c r="L94" s="146" t="n">
        <f aca="false">ROUNDUP(SUM($N$88+$N$92),2)</f>
        <v>0</v>
      </c>
      <c r="M94" s="146"/>
      <c r="N94" s="146"/>
      <c r="O94" s="146"/>
      <c r="P94" s="146"/>
      <c r="Q94" s="146"/>
      <c r="R94" s="86"/>
    </row>
    <row r="95" s="68" customFormat="true" ht="7.5" hidden="false" customHeight="true" outlineLevel="0" collapsed="false">
      <c r="B95" s="111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3"/>
    </row>
    <row r="99" s="68" customFormat="true" ht="7.5" hidden="false" customHeight="true" outlineLevel="0" collapsed="false">
      <c r="B99" s="114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6"/>
    </row>
    <row r="100" s="68" customFormat="true" ht="37.5" hidden="false" customHeight="true" outlineLevel="0" collapsed="false">
      <c r="B100" s="85"/>
      <c r="C100" s="73" t="s">
        <v>195</v>
      </c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86"/>
    </row>
    <row r="101" s="68" customFormat="true" ht="7.5" hidden="false" customHeight="true" outlineLevel="0" collapsed="false">
      <c r="B101" s="85"/>
      <c r="R101" s="86"/>
    </row>
    <row r="102" s="68" customFormat="true" ht="30.75" hidden="false" customHeight="true" outlineLevel="0" collapsed="false">
      <c r="B102" s="85"/>
      <c r="C102" s="79" t="s">
        <v>12</v>
      </c>
      <c r="F102" s="152" t="str">
        <f aca="false">$F$6</f>
        <v>Dostavba areálu muzea lidových staveb v Kouřimi</v>
      </c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R102" s="86"/>
    </row>
    <row r="103" s="68" customFormat="true" ht="37.5" hidden="false" customHeight="true" outlineLevel="0" collapsed="false">
      <c r="B103" s="85"/>
      <c r="C103" s="119" t="s">
        <v>166</v>
      </c>
      <c r="F103" s="121" t="str">
        <f aca="false">$F$7</f>
        <v>SO 52 - SO 52 Kanalizace</v>
      </c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R103" s="86"/>
    </row>
    <row r="104" s="68" customFormat="true" ht="7.5" hidden="false" customHeight="true" outlineLevel="0" collapsed="false">
      <c r="B104" s="85"/>
      <c r="R104" s="86"/>
    </row>
    <row r="105" s="68" customFormat="true" ht="18.75" hidden="false" customHeight="true" outlineLevel="0" collapsed="false">
      <c r="B105" s="85"/>
      <c r="C105" s="79" t="s">
        <v>13</v>
      </c>
      <c r="F105" s="80" t="str">
        <f aca="false">$F$9</f>
        <v>Kouřim</v>
      </c>
      <c r="K105" s="79" t="s">
        <v>7</v>
      </c>
      <c r="M105" s="153" t="n">
        <f aca="false">IF($O$9="","",$O$9)</f>
        <v>41988</v>
      </c>
      <c r="N105" s="153"/>
      <c r="O105" s="153"/>
      <c r="P105" s="153"/>
      <c r="R105" s="86"/>
    </row>
    <row r="106" s="68" customFormat="true" ht="7.5" hidden="false" customHeight="true" outlineLevel="0" collapsed="false">
      <c r="B106" s="85"/>
      <c r="R106" s="86"/>
    </row>
    <row r="107" s="68" customFormat="true" ht="15.75" hidden="false" customHeight="true" outlineLevel="0" collapsed="false">
      <c r="B107" s="85"/>
      <c r="C107" s="79" t="s">
        <v>15</v>
      </c>
      <c r="F107" s="80" t="str">
        <f aca="false">$E$12</f>
        <v>Středočeský kraj</v>
      </c>
      <c r="K107" s="79" t="s">
        <v>16</v>
      </c>
      <c r="M107" s="125" t="str">
        <f aca="false">$E$18</f>
        <v>IHARCH s.r.o.</v>
      </c>
      <c r="N107" s="125"/>
      <c r="O107" s="125"/>
      <c r="P107" s="125"/>
      <c r="Q107" s="125"/>
      <c r="R107" s="86"/>
    </row>
    <row r="108" s="68" customFormat="true" ht="15" hidden="false" customHeight="true" outlineLevel="0" collapsed="false">
      <c r="B108" s="85"/>
      <c r="C108" s="79" t="s">
        <v>17</v>
      </c>
      <c r="F108" s="80" t="str">
        <f aca="false">IF($E$15="","",$E$15)</f>
        <v> </v>
      </c>
      <c r="K108" s="79" t="s">
        <v>75</v>
      </c>
      <c r="M108" s="125" t="str">
        <f aca="false">$E$21</f>
        <v> </v>
      </c>
      <c r="N108" s="125"/>
      <c r="O108" s="125"/>
      <c r="P108" s="125"/>
      <c r="Q108" s="125"/>
      <c r="R108" s="86"/>
    </row>
    <row r="109" s="68" customFormat="true" ht="11.25" hidden="false" customHeight="true" outlineLevel="0" collapsed="false">
      <c r="B109" s="85"/>
      <c r="R109" s="86"/>
    </row>
    <row r="110" s="172" customFormat="true" ht="30" hidden="false" customHeight="true" outlineLevel="0" collapsed="false">
      <c r="B110" s="173"/>
      <c r="C110" s="174" t="s">
        <v>196</v>
      </c>
      <c r="D110" s="175" t="s">
        <v>197</v>
      </c>
      <c r="E110" s="175" t="s">
        <v>97</v>
      </c>
      <c r="F110" s="175" t="s">
        <v>198</v>
      </c>
      <c r="G110" s="175"/>
      <c r="H110" s="175"/>
      <c r="I110" s="175"/>
      <c r="J110" s="175" t="s">
        <v>199</v>
      </c>
      <c r="K110" s="175" t="s">
        <v>200</v>
      </c>
      <c r="L110" s="175" t="s">
        <v>201</v>
      </c>
      <c r="M110" s="175"/>
      <c r="N110" s="176" t="s">
        <v>202</v>
      </c>
      <c r="O110" s="176"/>
      <c r="P110" s="176"/>
      <c r="Q110" s="176"/>
      <c r="R110" s="177"/>
      <c r="T110" s="178" t="s">
        <v>203</v>
      </c>
      <c r="U110" s="179" t="s">
        <v>79</v>
      </c>
      <c r="V110" s="179" t="s">
        <v>204</v>
      </c>
      <c r="W110" s="179" t="s">
        <v>205</v>
      </c>
      <c r="X110" s="179" t="s">
        <v>206</v>
      </c>
      <c r="Y110" s="179" t="s">
        <v>207</v>
      </c>
      <c r="Z110" s="179" t="s">
        <v>208</v>
      </c>
      <c r="AA110" s="180" t="s">
        <v>209</v>
      </c>
    </row>
    <row r="111" s="68" customFormat="true" ht="30" hidden="false" customHeight="true" outlineLevel="0" collapsed="false">
      <c r="B111" s="85"/>
      <c r="C111" s="129" t="s">
        <v>168</v>
      </c>
      <c r="N111" s="181" t="n">
        <f aca="false">$BK$111</f>
        <v>0</v>
      </c>
      <c r="O111" s="181"/>
      <c r="P111" s="181"/>
      <c r="Q111" s="181"/>
      <c r="R111" s="86"/>
      <c r="T111" s="182"/>
      <c r="U111" s="103"/>
      <c r="V111" s="103"/>
      <c r="W111" s="183" t="n">
        <f aca="false">$W$112</f>
        <v>0</v>
      </c>
      <c r="X111" s="103"/>
      <c r="Y111" s="183" t="n">
        <f aca="false">$Y$112</f>
        <v>0</v>
      </c>
      <c r="Z111" s="103"/>
      <c r="AA111" s="184" t="n">
        <f aca="false">$AA$112</f>
        <v>0</v>
      </c>
      <c r="AT111" s="68" t="s">
        <v>102</v>
      </c>
      <c r="AU111" s="68" t="s">
        <v>23</v>
      </c>
      <c r="BK111" s="185" t="n">
        <f aca="false">$BK$112</f>
        <v>0</v>
      </c>
    </row>
    <row r="112" s="186" customFormat="true" ht="37.5" hidden="false" customHeight="true" outlineLevel="0" collapsed="false">
      <c r="B112" s="187"/>
      <c r="D112" s="188" t="s">
        <v>174</v>
      </c>
      <c r="N112" s="189" t="n">
        <f aca="false">$BK$112</f>
        <v>0</v>
      </c>
      <c r="O112" s="189"/>
      <c r="P112" s="189"/>
      <c r="Q112" s="189"/>
      <c r="R112" s="190"/>
      <c r="T112" s="191"/>
      <c r="W112" s="192" t="n">
        <f aca="false">$W$113</f>
        <v>0</v>
      </c>
      <c r="Y112" s="192" t="n">
        <f aca="false">$Y$113</f>
        <v>0</v>
      </c>
      <c r="AA112" s="193" t="n">
        <f aca="false">$AA$113</f>
        <v>0</v>
      </c>
      <c r="AR112" s="194" t="s">
        <v>70</v>
      </c>
      <c r="AT112" s="194" t="s">
        <v>102</v>
      </c>
      <c r="AU112" s="194" t="s">
        <v>103</v>
      </c>
      <c r="AY112" s="194" t="s">
        <v>210</v>
      </c>
      <c r="BK112" s="195" t="n">
        <f aca="false">$BK$113</f>
        <v>0</v>
      </c>
    </row>
    <row r="113" s="186" customFormat="true" ht="21" hidden="false" customHeight="true" outlineLevel="0" collapsed="false">
      <c r="B113" s="187"/>
      <c r="D113" s="196" t="s">
        <v>887</v>
      </c>
      <c r="N113" s="197" t="n">
        <f aca="false">$BK$113</f>
        <v>0</v>
      </c>
      <c r="O113" s="197"/>
      <c r="P113" s="197"/>
      <c r="Q113" s="197"/>
      <c r="R113" s="190"/>
      <c r="T113" s="191"/>
      <c r="W113" s="192" t="n">
        <f aca="false">$W$114</f>
        <v>0</v>
      </c>
      <c r="Y113" s="192" t="n">
        <f aca="false">$Y$114</f>
        <v>0</v>
      </c>
      <c r="AA113" s="193" t="n">
        <f aca="false">$AA$114</f>
        <v>0</v>
      </c>
      <c r="AR113" s="194" t="s">
        <v>70</v>
      </c>
      <c r="AT113" s="194" t="s">
        <v>102</v>
      </c>
      <c r="AU113" s="194" t="s">
        <v>70</v>
      </c>
      <c r="AY113" s="194" t="s">
        <v>210</v>
      </c>
      <c r="BK113" s="195" t="n">
        <f aca="false">$BK$114</f>
        <v>0</v>
      </c>
    </row>
    <row r="114" s="68" customFormat="true" ht="15.75" hidden="false" customHeight="true" outlineLevel="0" collapsed="false">
      <c r="B114" s="85"/>
      <c r="C114" s="198" t="s">
        <v>70</v>
      </c>
      <c r="D114" s="198" t="s">
        <v>254</v>
      </c>
      <c r="E114" s="199" t="s">
        <v>891</v>
      </c>
      <c r="F114" s="200" t="s">
        <v>892</v>
      </c>
      <c r="G114" s="200"/>
      <c r="H114" s="200"/>
      <c r="I114" s="200"/>
      <c r="J114" s="201" t="s">
        <v>373</v>
      </c>
      <c r="K114" s="202" t="n">
        <v>1</v>
      </c>
      <c r="L114" s="203" t="n">
        <v>0</v>
      </c>
      <c r="M114" s="203"/>
      <c r="N114" s="203" t="n">
        <f aca="false">ROUND($L$114*$K$114,2)</f>
        <v>0</v>
      </c>
      <c r="O114" s="203"/>
      <c r="P114" s="203"/>
      <c r="Q114" s="203"/>
      <c r="R114" s="86"/>
      <c r="T114" s="204"/>
      <c r="U114" s="214" t="s">
        <v>80</v>
      </c>
      <c r="V114" s="215" t="n">
        <v>0</v>
      </c>
      <c r="W114" s="215" t="n">
        <f aca="false">$V$114*$K$114</f>
        <v>0</v>
      </c>
      <c r="X114" s="215" t="n">
        <v>0</v>
      </c>
      <c r="Y114" s="215" t="n">
        <f aca="false">$X$114*$K$114</f>
        <v>0</v>
      </c>
      <c r="Z114" s="215" t="n">
        <v>0</v>
      </c>
      <c r="AA114" s="216" t="n">
        <f aca="false">$Z$114*$K$114</f>
        <v>0</v>
      </c>
      <c r="AR114" s="68" t="s">
        <v>215</v>
      </c>
      <c r="AT114" s="68" t="s">
        <v>211</v>
      </c>
      <c r="AU114" s="68" t="s">
        <v>163</v>
      </c>
      <c r="AY114" s="68" t="s">
        <v>210</v>
      </c>
      <c r="BE114" s="207" t="n">
        <f aca="false">IF($U$114="základní",$N$114,0)</f>
        <v>0</v>
      </c>
      <c r="BF114" s="207" t="n">
        <f aca="false">IF($U$114="snížená",$N$114,0)</f>
        <v>0</v>
      </c>
      <c r="BG114" s="207" t="n">
        <f aca="false">IF($U$114="zákl. přenesená",$N$114,0)</f>
        <v>0</v>
      </c>
      <c r="BH114" s="207" t="n">
        <f aca="false">IF($U$114="sníž. přenesená",$N$114,0)</f>
        <v>0</v>
      </c>
      <c r="BI114" s="207" t="n">
        <f aca="false">IF($U$114="nulová",$N$114,0)</f>
        <v>0</v>
      </c>
      <c r="BJ114" s="68" t="s">
        <v>70</v>
      </c>
      <c r="BK114" s="207" t="n">
        <f aca="false">ROUND($L$114*$K$114,2)</f>
        <v>0</v>
      </c>
      <c r="BL114" s="68" t="s">
        <v>215</v>
      </c>
    </row>
    <row r="115" s="68" customFormat="true" ht="7.5" hidden="false" customHeight="true" outlineLevel="0" collapsed="false">
      <c r="B115" s="111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3"/>
    </row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5" activePane="bottomLeft" state="frozen"/>
      <selection pane="topLeft" activeCell="A1" activeCellId="0" sqref="A1"/>
      <selection pane="bottomLeft" activeCell="L114" activeCellId="0" sqref="L114:M114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35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893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92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92:$BE$93)+SUM($BE$111:$BE$114)),2)</f>
        <v>0</v>
      </c>
      <c r="I29" s="159"/>
      <c r="J29" s="159"/>
      <c r="M29" s="159" t="n">
        <f aca="false">ROUNDUP((SUM($BE$92:$BE$93)+SUM($BE$111:$BE$114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92:$BF$93)+SUM($BF$111:$BF$114)),2)</f>
        <v>0</v>
      </c>
      <c r="I30" s="159"/>
      <c r="J30" s="159"/>
      <c r="M30" s="159" t="n">
        <f aca="false">ROUNDUP((SUM($BF$92:$BF$93)+SUM($BF$111:$BF$114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92:$BG$93)+SUM($BG$111:$BG$114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92:$BH$93)+SUM($BH$111:$BH$114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92:$BI$93)+SUM($BI$111:$BI$114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53 AaB - SO 53 AS a SO 53 B Přípojka elektro a Areálový rozvod elektro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11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92</v>
      </c>
      <c r="N89" s="164" t="n">
        <f aca="false">ROUNDUP($N$112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93</v>
      </c>
      <c r="N90" s="168" t="n">
        <f aca="false">ROUNDUP($N$113,2)</f>
        <v>0</v>
      </c>
      <c r="O90" s="168"/>
      <c r="P90" s="168"/>
      <c r="Q90" s="168"/>
      <c r="R90" s="169"/>
    </row>
    <row r="91" s="68" customFormat="true" ht="22.5" hidden="false" customHeight="true" outlineLevel="0" collapsed="false">
      <c r="B91" s="85"/>
      <c r="R91" s="86"/>
    </row>
    <row r="92" s="68" customFormat="true" ht="30" hidden="false" customHeight="true" outlineLevel="0" collapsed="false">
      <c r="B92" s="85"/>
      <c r="C92" s="129" t="s">
        <v>194</v>
      </c>
      <c r="N92" s="130" t="n">
        <v>0</v>
      </c>
      <c r="O92" s="130"/>
      <c r="P92" s="130"/>
      <c r="Q92" s="130"/>
      <c r="R92" s="86"/>
      <c r="T92" s="170"/>
      <c r="U92" s="171" t="s">
        <v>79</v>
      </c>
    </row>
    <row r="93" s="68" customFormat="true" ht="18.75" hidden="false" customHeight="true" outlineLevel="0" collapsed="false">
      <c r="B93" s="85"/>
      <c r="R93" s="86"/>
    </row>
    <row r="94" s="68" customFormat="true" ht="30" hidden="false" customHeight="true" outlineLevel="0" collapsed="false">
      <c r="B94" s="85"/>
      <c r="C94" s="145" t="s">
        <v>156</v>
      </c>
      <c r="D94" s="96"/>
      <c r="E94" s="96"/>
      <c r="F94" s="96"/>
      <c r="G94" s="96"/>
      <c r="H94" s="96"/>
      <c r="I94" s="96"/>
      <c r="J94" s="96"/>
      <c r="K94" s="96"/>
      <c r="L94" s="146" t="n">
        <f aca="false">ROUNDUP(SUM($N$88+$N$92),2)</f>
        <v>0</v>
      </c>
      <c r="M94" s="146"/>
      <c r="N94" s="146"/>
      <c r="O94" s="146"/>
      <c r="P94" s="146"/>
      <c r="Q94" s="146"/>
      <c r="R94" s="86"/>
    </row>
    <row r="95" s="68" customFormat="true" ht="7.5" hidden="false" customHeight="true" outlineLevel="0" collapsed="false">
      <c r="B95" s="111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3"/>
    </row>
    <row r="99" s="68" customFormat="true" ht="7.5" hidden="false" customHeight="true" outlineLevel="0" collapsed="false">
      <c r="B99" s="114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6"/>
    </row>
    <row r="100" s="68" customFormat="true" ht="37.5" hidden="false" customHeight="true" outlineLevel="0" collapsed="false">
      <c r="B100" s="85"/>
      <c r="C100" s="73" t="s">
        <v>195</v>
      </c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86"/>
    </row>
    <row r="101" s="68" customFormat="true" ht="7.5" hidden="false" customHeight="true" outlineLevel="0" collapsed="false">
      <c r="B101" s="85"/>
      <c r="R101" s="86"/>
    </row>
    <row r="102" s="68" customFormat="true" ht="30.75" hidden="false" customHeight="true" outlineLevel="0" collapsed="false">
      <c r="B102" s="85"/>
      <c r="C102" s="79" t="s">
        <v>12</v>
      </c>
      <c r="F102" s="152" t="str">
        <f aca="false">$F$6</f>
        <v>Dostavba areálu muzea lidových staveb v Kouřimi</v>
      </c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R102" s="86"/>
    </row>
    <row r="103" s="68" customFormat="true" ht="37.5" hidden="false" customHeight="true" outlineLevel="0" collapsed="false">
      <c r="B103" s="85"/>
      <c r="C103" s="119" t="s">
        <v>166</v>
      </c>
      <c r="F103" s="121" t="str">
        <f aca="false">$F$7</f>
        <v>SO 53 AaB - SO 53 AS a SO 53 B Přípojka elektro a Areálový rozvod elektro</v>
      </c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R103" s="86"/>
    </row>
    <row r="104" s="68" customFormat="true" ht="7.5" hidden="false" customHeight="true" outlineLevel="0" collapsed="false">
      <c r="B104" s="85"/>
      <c r="R104" s="86"/>
    </row>
    <row r="105" s="68" customFormat="true" ht="18.75" hidden="false" customHeight="true" outlineLevel="0" collapsed="false">
      <c r="B105" s="85"/>
      <c r="C105" s="79" t="s">
        <v>13</v>
      </c>
      <c r="F105" s="80" t="str">
        <f aca="false">$F$9</f>
        <v>Kouřim</v>
      </c>
      <c r="K105" s="79" t="s">
        <v>7</v>
      </c>
      <c r="M105" s="153" t="n">
        <f aca="false">IF($O$9="","",$O$9)</f>
        <v>41988</v>
      </c>
      <c r="N105" s="153"/>
      <c r="O105" s="153"/>
      <c r="P105" s="153"/>
      <c r="R105" s="86"/>
    </row>
    <row r="106" s="68" customFormat="true" ht="7.5" hidden="false" customHeight="true" outlineLevel="0" collapsed="false">
      <c r="B106" s="85"/>
      <c r="R106" s="86"/>
    </row>
    <row r="107" s="68" customFormat="true" ht="15.75" hidden="false" customHeight="true" outlineLevel="0" collapsed="false">
      <c r="B107" s="85"/>
      <c r="C107" s="79" t="s">
        <v>15</v>
      </c>
      <c r="F107" s="80" t="str">
        <f aca="false">$E$12</f>
        <v>Středočeský kraj</v>
      </c>
      <c r="K107" s="79" t="s">
        <v>16</v>
      </c>
      <c r="M107" s="125" t="str">
        <f aca="false">$E$18</f>
        <v>IHARCH s.r.o.</v>
      </c>
      <c r="N107" s="125"/>
      <c r="O107" s="125"/>
      <c r="P107" s="125"/>
      <c r="Q107" s="125"/>
      <c r="R107" s="86"/>
    </row>
    <row r="108" s="68" customFormat="true" ht="15" hidden="false" customHeight="true" outlineLevel="0" collapsed="false">
      <c r="B108" s="85"/>
      <c r="C108" s="79" t="s">
        <v>17</v>
      </c>
      <c r="F108" s="80" t="str">
        <f aca="false">IF($E$15="","",$E$15)</f>
        <v> </v>
      </c>
      <c r="K108" s="79" t="s">
        <v>75</v>
      </c>
      <c r="M108" s="125" t="str">
        <f aca="false">$E$21</f>
        <v> </v>
      </c>
      <c r="N108" s="125"/>
      <c r="O108" s="125"/>
      <c r="P108" s="125"/>
      <c r="Q108" s="125"/>
      <c r="R108" s="86"/>
    </row>
    <row r="109" s="68" customFormat="true" ht="11.25" hidden="false" customHeight="true" outlineLevel="0" collapsed="false">
      <c r="B109" s="85"/>
      <c r="R109" s="86"/>
    </row>
    <row r="110" s="172" customFormat="true" ht="30" hidden="false" customHeight="true" outlineLevel="0" collapsed="false">
      <c r="B110" s="173"/>
      <c r="C110" s="174" t="s">
        <v>196</v>
      </c>
      <c r="D110" s="175" t="s">
        <v>197</v>
      </c>
      <c r="E110" s="175" t="s">
        <v>97</v>
      </c>
      <c r="F110" s="175" t="s">
        <v>198</v>
      </c>
      <c r="G110" s="175"/>
      <c r="H110" s="175"/>
      <c r="I110" s="175"/>
      <c r="J110" s="175" t="s">
        <v>199</v>
      </c>
      <c r="K110" s="175" t="s">
        <v>200</v>
      </c>
      <c r="L110" s="175" t="s">
        <v>201</v>
      </c>
      <c r="M110" s="175"/>
      <c r="N110" s="176" t="s">
        <v>202</v>
      </c>
      <c r="O110" s="176"/>
      <c r="P110" s="176"/>
      <c r="Q110" s="176"/>
      <c r="R110" s="177"/>
      <c r="T110" s="178" t="s">
        <v>203</v>
      </c>
      <c r="U110" s="179" t="s">
        <v>79</v>
      </c>
      <c r="V110" s="179" t="s">
        <v>204</v>
      </c>
      <c r="W110" s="179" t="s">
        <v>205</v>
      </c>
      <c r="X110" s="179" t="s">
        <v>206</v>
      </c>
      <c r="Y110" s="179" t="s">
        <v>207</v>
      </c>
      <c r="Z110" s="179" t="s">
        <v>208</v>
      </c>
      <c r="AA110" s="180" t="s">
        <v>209</v>
      </c>
    </row>
    <row r="111" s="68" customFormat="true" ht="30" hidden="false" customHeight="true" outlineLevel="0" collapsed="false">
      <c r="B111" s="85"/>
      <c r="C111" s="129" t="s">
        <v>168</v>
      </c>
      <c r="N111" s="181" t="n">
        <f aca="false">$BK$111</f>
        <v>0</v>
      </c>
      <c r="O111" s="181"/>
      <c r="P111" s="181"/>
      <c r="Q111" s="181"/>
      <c r="R111" s="86"/>
      <c r="T111" s="182"/>
      <c r="U111" s="103"/>
      <c r="V111" s="103"/>
      <c r="W111" s="183" t="n">
        <f aca="false">$W$112</f>
        <v>0.111</v>
      </c>
      <c r="X111" s="103"/>
      <c r="Y111" s="183" t="n">
        <f aca="false">$Y$112</f>
        <v>0</v>
      </c>
      <c r="Z111" s="103"/>
      <c r="AA111" s="184" t="n">
        <f aca="false">$AA$112</f>
        <v>0</v>
      </c>
      <c r="AT111" s="68" t="s">
        <v>102</v>
      </c>
      <c r="AU111" s="68" t="s">
        <v>23</v>
      </c>
      <c r="BK111" s="185" t="n">
        <f aca="false">$BK$112</f>
        <v>0</v>
      </c>
    </row>
    <row r="112" s="186" customFormat="true" ht="37.5" hidden="false" customHeight="true" outlineLevel="0" collapsed="false">
      <c r="B112" s="187"/>
      <c r="D112" s="188" t="s">
        <v>192</v>
      </c>
      <c r="N112" s="189" t="n">
        <f aca="false">$BK$112</f>
        <v>0</v>
      </c>
      <c r="O112" s="189"/>
      <c r="P112" s="189"/>
      <c r="Q112" s="189"/>
      <c r="R112" s="190"/>
      <c r="T112" s="191"/>
      <c r="W112" s="192" t="n">
        <f aca="false">$W$113</f>
        <v>0.111</v>
      </c>
      <c r="Y112" s="192" t="n">
        <f aca="false">$Y$113</f>
        <v>0</v>
      </c>
      <c r="AA112" s="193" t="n">
        <f aca="false">$AA$113</f>
        <v>0</v>
      </c>
      <c r="AR112" s="194" t="s">
        <v>218</v>
      </c>
      <c r="AT112" s="194" t="s">
        <v>102</v>
      </c>
      <c r="AU112" s="194" t="s">
        <v>103</v>
      </c>
      <c r="AY112" s="194" t="s">
        <v>210</v>
      </c>
      <c r="BK112" s="195" t="n">
        <f aca="false">$BK$113</f>
        <v>0</v>
      </c>
    </row>
    <row r="113" s="186" customFormat="true" ht="21" hidden="false" customHeight="true" outlineLevel="0" collapsed="false">
      <c r="B113" s="187"/>
      <c r="D113" s="196" t="s">
        <v>193</v>
      </c>
      <c r="N113" s="197" t="n">
        <f aca="false">$BK$113</f>
        <v>0</v>
      </c>
      <c r="O113" s="197"/>
      <c r="P113" s="197"/>
      <c r="Q113" s="197"/>
      <c r="R113" s="190"/>
      <c r="T113" s="191"/>
      <c r="W113" s="192" t="n">
        <f aca="false">SUM($W$114:$W$114)</f>
        <v>0.111</v>
      </c>
      <c r="Y113" s="192" t="n">
        <f aca="false">SUM($Y$114:$Y$114)</f>
        <v>0</v>
      </c>
      <c r="AA113" s="193" t="n">
        <f aca="false">SUM($AA$114:$AA$114)</f>
        <v>0</v>
      </c>
      <c r="AR113" s="194" t="s">
        <v>218</v>
      </c>
      <c r="AT113" s="194" t="s">
        <v>102</v>
      </c>
      <c r="AU113" s="194" t="s">
        <v>70</v>
      </c>
      <c r="AY113" s="194" t="s">
        <v>210</v>
      </c>
      <c r="BK113" s="195" t="n">
        <f aca="false">SUM($BK$114:$BK$114)</f>
        <v>0</v>
      </c>
    </row>
    <row r="114" s="68" customFormat="true" ht="27" hidden="false" customHeight="true" outlineLevel="0" collapsed="false">
      <c r="B114" s="85"/>
      <c r="C114" s="198" t="s">
        <v>70</v>
      </c>
      <c r="D114" s="198" t="s">
        <v>211</v>
      </c>
      <c r="E114" s="219" t="s">
        <v>451</v>
      </c>
      <c r="F114" s="220" t="s">
        <v>894</v>
      </c>
      <c r="G114" s="220"/>
      <c r="H114" s="220"/>
      <c r="I114" s="220"/>
      <c r="J114" s="221" t="s">
        <v>362</v>
      </c>
      <c r="K114" s="222" t="n">
        <v>1</v>
      </c>
      <c r="L114" s="203" t="n">
        <v>0</v>
      </c>
      <c r="M114" s="203"/>
      <c r="N114" s="223" t="n">
        <f aca="false">ROUND($L$114*$K$114,2)</f>
        <v>0</v>
      </c>
      <c r="O114" s="223"/>
      <c r="P114" s="223"/>
      <c r="Q114" s="223"/>
      <c r="R114" s="86"/>
      <c r="T114" s="204"/>
      <c r="U114" s="93" t="s">
        <v>80</v>
      </c>
      <c r="V114" s="205" t="n">
        <v>0.111</v>
      </c>
      <c r="W114" s="205" t="n">
        <f aca="false">$V$114*$K$114</f>
        <v>0.111</v>
      </c>
      <c r="X114" s="205" t="n">
        <v>0</v>
      </c>
      <c r="Y114" s="205" t="n">
        <f aca="false">$X$114*$K$114</f>
        <v>0</v>
      </c>
      <c r="Z114" s="205" t="n">
        <v>0</v>
      </c>
      <c r="AA114" s="206" t="n">
        <f aca="false">$Z$114*$K$114</f>
        <v>0</v>
      </c>
      <c r="AR114" s="68" t="s">
        <v>408</v>
      </c>
      <c r="AT114" s="68" t="s">
        <v>211</v>
      </c>
      <c r="AU114" s="68" t="s">
        <v>163</v>
      </c>
      <c r="AY114" s="68" t="s">
        <v>210</v>
      </c>
      <c r="BE114" s="207" t="n">
        <f aca="false">IF($U$114="základní",$N$114,0)</f>
        <v>0</v>
      </c>
      <c r="BF114" s="207" t="n">
        <f aca="false">IF($U$114="snížená",$N$114,0)</f>
        <v>0</v>
      </c>
      <c r="BG114" s="207" t="n">
        <f aca="false">IF($U$114="zákl. přenesená",$N$114,0)</f>
        <v>0</v>
      </c>
      <c r="BH114" s="207" t="n">
        <f aca="false">IF($U$114="sníž. přenesená",$N$114,0)</f>
        <v>0</v>
      </c>
      <c r="BI114" s="207" t="n">
        <f aca="false">IF($U$114="nulová",$N$114,0)</f>
        <v>0</v>
      </c>
      <c r="BJ114" s="68" t="s">
        <v>70</v>
      </c>
      <c r="BK114" s="207" t="n">
        <f aca="false">ROUND($L$114*$K$114,2)</f>
        <v>0</v>
      </c>
      <c r="BL114" s="68" t="s">
        <v>408</v>
      </c>
    </row>
    <row r="115" s="68" customFormat="true" ht="7.5" hidden="false" customHeight="true" outlineLevel="0" collapsed="false">
      <c r="B115" s="111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3"/>
    </row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2" activeCellId="0" sqref="H12"/>
    </sheetView>
  </sheetViews>
  <sheetFormatPr defaultColWidth="10.5" defaultRowHeight="12" zeroHeight="false" outlineLevelRow="0" outlineLevelCol="0"/>
  <cols>
    <col collapsed="false" customWidth="true" hidden="false" outlineLevel="0" max="1" min="1" style="225" width="7.49"/>
    <col collapsed="false" customWidth="true" hidden="false" outlineLevel="0" max="2" min="2" style="226" width="7.32"/>
    <col collapsed="false" customWidth="true" hidden="false" outlineLevel="0" max="3" min="3" style="226" width="12.15"/>
    <col collapsed="false" customWidth="true" hidden="false" outlineLevel="0" max="4" min="4" style="226" width="46.82"/>
    <col collapsed="false" customWidth="true" hidden="false" outlineLevel="0" max="5" min="5" style="226" width="4.32"/>
    <col collapsed="false" customWidth="true" hidden="false" outlineLevel="0" max="6" min="6" style="227" width="10.82"/>
    <col collapsed="false" customWidth="true" hidden="false" outlineLevel="0" max="7" min="7" style="228" width="10.82"/>
    <col collapsed="false" customWidth="true" hidden="false" outlineLevel="0" max="8" min="8" style="228" width="14.5"/>
    <col collapsed="false" customWidth="false" hidden="false" outlineLevel="0" max="257" min="9" style="229" width="10.5"/>
  </cols>
  <sheetData>
    <row r="1" s="232" customFormat="true" ht="19.5" hidden="false" customHeight="true" outlineLevel="0" collapsed="false">
      <c r="A1" s="230" t="s">
        <v>73</v>
      </c>
      <c r="B1" s="231"/>
      <c r="C1" s="231"/>
      <c r="D1" s="231"/>
      <c r="E1" s="231"/>
      <c r="F1" s="231"/>
      <c r="G1" s="231"/>
      <c r="H1" s="231"/>
    </row>
    <row r="2" s="232" customFormat="true" ht="12.75" hidden="false" customHeight="true" outlineLevel="0" collapsed="false">
      <c r="A2" s="233" t="s">
        <v>895</v>
      </c>
      <c r="B2" s="234"/>
      <c r="C2" s="234"/>
      <c r="D2" s="234"/>
      <c r="E2" s="234"/>
      <c r="F2" s="234"/>
      <c r="G2" s="231"/>
      <c r="H2" s="231"/>
    </row>
    <row r="3" s="232" customFormat="true" ht="12.75" hidden="false" customHeight="true" outlineLevel="0" collapsed="false">
      <c r="A3" s="233" t="s">
        <v>896</v>
      </c>
      <c r="B3" s="234"/>
      <c r="C3" s="234"/>
      <c r="D3" s="234"/>
      <c r="E3" s="234"/>
      <c r="F3" s="234" t="s">
        <v>897</v>
      </c>
      <c r="G3" s="231"/>
      <c r="H3" s="231"/>
    </row>
    <row r="4" s="232" customFormat="true" ht="12.75" hidden="false" customHeight="true" outlineLevel="0" collapsed="false">
      <c r="A4" s="233"/>
      <c r="B4" s="234"/>
      <c r="C4" s="233"/>
      <c r="D4" s="234"/>
      <c r="E4" s="234"/>
      <c r="F4" s="234" t="s">
        <v>898</v>
      </c>
      <c r="G4" s="231"/>
      <c r="H4" s="231"/>
    </row>
    <row r="5" s="232" customFormat="true" ht="12.75" hidden="false" customHeight="true" outlineLevel="0" collapsed="false">
      <c r="A5" s="234" t="s">
        <v>899</v>
      </c>
      <c r="B5" s="234"/>
      <c r="C5" s="234"/>
      <c r="D5" s="234"/>
      <c r="E5" s="234"/>
      <c r="F5" s="234" t="s">
        <v>900</v>
      </c>
      <c r="G5" s="231"/>
      <c r="H5" s="231"/>
    </row>
    <row r="6" s="232" customFormat="true" ht="12.75" hidden="false" customHeight="true" outlineLevel="0" collapsed="false">
      <c r="A6" s="234" t="s">
        <v>901</v>
      </c>
      <c r="B6" s="234"/>
      <c r="C6" s="234"/>
      <c r="D6" s="234"/>
      <c r="E6" s="234"/>
      <c r="F6" s="234" t="s">
        <v>902</v>
      </c>
      <c r="G6" s="231"/>
      <c r="H6" s="231"/>
    </row>
    <row r="7" s="232" customFormat="true" ht="6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</row>
    <row r="8" s="232" customFormat="true" ht="25.5" hidden="false" customHeight="true" outlineLevel="0" collapsed="false">
      <c r="A8" s="235" t="s">
        <v>903</v>
      </c>
      <c r="B8" s="235" t="s">
        <v>904</v>
      </c>
      <c r="C8" s="235" t="s">
        <v>905</v>
      </c>
      <c r="D8" s="235" t="s">
        <v>198</v>
      </c>
      <c r="E8" s="235" t="s">
        <v>199</v>
      </c>
      <c r="F8" s="235" t="s">
        <v>906</v>
      </c>
      <c r="G8" s="235" t="s">
        <v>907</v>
      </c>
      <c r="H8" s="235" t="s">
        <v>908</v>
      </c>
    </row>
    <row r="9" s="232" customFormat="true" ht="12.75" hidden="false" customHeight="true" outlineLevel="0" collapsed="false">
      <c r="A9" s="235" t="s">
        <v>70</v>
      </c>
      <c r="B9" s="235" t="s">
        <v>163</v>
      </c>
      <c r="C9" s="235" t="s">
        <v>218</v>
      </c>
      <c r="D9" s="235" t="s">
        <v>215</v>
      </c>
      <c r="E9" s="235" t="s">
        <v>223</v>
      </c>
      <c r="F9" s="235" t="s">
        <v>226</v>
      </c>
      <c r="G9" s="235" t="s">
        <v>229</v>
      </c>
      <c r="H9" s="235" t="s">
        <v>232</v>
      </c>
    </row>
    <row r="10" s="232" customFormat="true" ht="4.5" hidden="false" customHeight="true" outlineLevel="0" collapsed="false">
      <c r="A10" s="231"/>
      <c r="B10" s="231"/>
      <c r="C10" s="231"/>
      <c r="D10" s="231"/>
      <c r="E10" s="231"/>
      <c r="F10" s="231"/>
      <c r="G10" s="231"/>
      <c r="H10" s="231"/>
    </row>
    <row r="11" s="232" customFormat="true" ht="21" hidden="false" customHeight="true" outlineLevel="0" collapsed="false">
      <c r="A11" s="236"/>
      <c r="B11" s="237"/>
      <c r="C11" s="237" t="s">
        <v>909</v>
      </c>
      <c r="D11" s="237" t="s">
        <v>910</v>
      </c>
      <c r="E11" s="237"/>
      <c r="F11" s="238"/>
      <c r="G11" s="239"/>
      <c r="H11" s="239" t="n">
        <v>0</v>
      </c>
    </row>
    <row r="12" s="232" customFormat="true" ht="21" hidden="false" customHeight="true" outlineLevel="0" collapsed="false">
      <c r="A12" s="236"/>
      <c r="B12" s="237"/>
      <c r="C12" s="237" t="s">
        <v>70</v>
      </c>
      <c r="D12" s="237" t="s">
        <v>911</v>
      </c>
      <c r="E12" s="237"/>
      <c r="F12" s="238"/>
      <c r="G12" s="239"/>
      <c r="H12" s="239" t="n">
        <v>0</v>
      </c>
    </row>
    <row r="13" s="232" customFormat="true" ht="13.5" hidden="false" customHeight="true" outlineLevel="0" collapsed="false">
      <c r="A13" s="240" t="n">
        <v>1</v>
      </c>
      <c r="B13" s="241" t="s">
        <v>912</v>
      </c>
      <c r="C13" s="241" t="s">
        <v>913</v>
      </c>
      <c r="D13" s="241" t="s">
        <v>914</v>
      </c>
      <c r="E13" s="241" t="s">
        <v>257</v>
      </c>
      <c r="F13" s="242" t="n">
        <v>4000</v>
      </c>
      <c r="G13" s="243" t="n">
        <v>0</v>
      </c>
      <c r="H13" s="244" t="n">
        <v>0</v>
      </c>
    </row>
    <row r="14" s="232" customFormat="true" ht="13.5" hidden="false" customHeight="true" outlineLevel="0" collapsed="false">
      <c r="A14" s="245" t="n">
        <v>2</v>
      </c>
      <c r="B14" s="246" t="s">
        <v>915</v>
      </c>
      <c r="C14" s="246" t="s">
        <v>916</v>
      </c>
      <c r="D14" s="246" t="s">
        <v>917</v>
      </c>
      <c r="E14" s="246" t="s">
        <v>244</v>
      </c>
      <c r="F14" s="247" t="n">
        <v>40.8</v>
      </c>
      <c r="G14" s="243" t="n">
        <v>0</v>
      </c>
      <c r="H14" s="244" t="n">
        <v>0</v>
      </c>
    </row>
    <row r="15" s="232" customFormat="true" ht="13.5" hidden="false" customHeight="true" outlineLevel="0" collapsed="false">
      <c r="A15" s="240" t="n">
        <v>3</v>
      </c>
      <c r="B15" s="241" t="s">
        <v>912</v>
      </c>
      <c r="C15" s="241" t="s">
        <v>212</v>
      </c>
      <c r="D15" s="241" t="s">
        <v>918</v>
      </c>
      <c r="E15" s="241" t="s">
        <v>214</v>
      </c>
      <c r="F15" s="242" t="n">
        <v>1013</v>
      </c>
      <c r="G15" s="243" t="n">
        <v>0</v>
      </c>
      <c r="H15" s="244" t="n">
        <v>0</v>
      </c>
    </row>
    <row r="16" s="232" customFormat="true" ht="13.5" hidden="false" customHeight="true" outlineLevel="0" collapsed="false">
      <c r="A16" s="248"/>
      <c r="B16" s="249"/>
      <c r="C16" s="249"/>
      <c r="D16" s="249" t="s">
        <v>919</v>
      </c>
      <c r="E16" s="249"/>
      <c r="F16" s="250" t="n">
        <v>1013</v>
      </c>
      <c r="G16" s="243" t="n">
        <v>0</v>
      </c>
      <c r="H16" s="244" t="n">
        <v>0</v>
      </c>
    </row>
    <row r="17" s="232" customFormat="true" ht="24" hidden="false" customHeight="true" outlineLevel="0" collapsed="false">
      <c r="A17" s="251" t="n">
        <v>4</v>
      </c>
      <c r="B17" s="252" t="s">
        <v>912</v>
      </c>
      <c r="C17" s="252" t="s">
        <v>920</v>
      </c>
      <c r="D17" s="252" t="s">
        <v>921</v>
      </c>
      <c r="E17" s="252" t="s">
        <v>214</v>
      </c>
      <c r="F17" s="253" t="n">
        <v>2917</v>
      </c>
      <c r="G17" s="243" t="n">
        <v>0</v>
      </c>
      <c r="H17" s="244" t="n">
        <v>0</v>
      </c>
    </row>
    <row r="18" s="232" customFormat="true" ht="24" hidden="false" customHeight="true" outlineLevel="0" collapsed="false">
      <c r="A18" s="254" t="n">
        <v>5</v>
      </c>
      <c r="B18" s="255" t="s">
        <v>912</v>
      </c>
      <c r="C18" s="255" t="s">
        <v>922</v>
      </c>
      <c r="D18" s="255" t="s">
        <v>923</v>
      </c>
      <c r="E18" s="255" t="s">
        <v>214</v>
      </c>
      <c r="F18" s="256" t="n">
        <v>174</v>
      </c>
      <c r="G18" s="243" t="n">
        <v>0</v>
      </c>
      <c r="H18" s="244" t="n">
        <v>0</v>
      </c>
    </row>
    <row r="19" s="232" customFormat="true" ht="24" hidden="false" customHeight="true" outlineLevel="0" collapsed="false">
      <c r="A19" s="257" t="n">
        <v>6</v>
      </c>
      <c r="B19" s="258" t="s">
        <v>912</v>
      </c>
      <c r="C19" s="258" t="s">
        <v>230</v>
      </c>
      <c r="D19" s="258" t="s">
        <v>924</v>
      </c>
      <c r="E19" s="258" t="s">
        <v>214</v>
      </c>
      <c r="F19" s="259" t="n">
        <v>3607.6</v>
      </c>
      <c r="G19" s="243" t="n">
        <v>0</v>
      </c>
      <c r="H19" s="244" t="n">
        <v>0</v>
      </c>
    </row>
    <row r="20" s="232" customFormat="true" ht="13.5" hidden="false" customHeight="true" outlineLevel="0" collapsed="false">
      <c r="A20" s="248"/>
      <c r="B20" s="249"/>
      <c r="C20" s="249"/>
      <c r="D20" s="249" t="s">
        <v>925</v>
      </c>
      <c r="E20" s="249"/>
      <c r="F20" s="250" t="n">
        <v>3607.6</v>
      </c>
      <c r="G20" s="243" t="n">
        <v>0</v>
      </c>
      <c r="H20" s="244" t="n">
        <v>0</v>
      </c>
    </row>
    <row r="21" s="232" customFormat="true" ht="24" hidden="false" customHeight="true" outlineLevel="0" collapsed="false">
      <c r="A21" s="251" t="n">
        <v>7</v>
      </c>
      <c r="B21" s="252" t="s">
        <v>912</v>
      </c>
      <c r="C21" s="252" t="s">
        <v>926</v>
      </c>
      <c r="D21" s="252" t="s">
        <v>927</v>
      </c>
      <c r="E21" s="252" t="s">
        <v>214</v>
      </c>
      <c r="F21" s="253" t="n">
        <v>80</v>
      </c>
      <c r="G21" s="243" t="n">
        <v>0</v>
      </c>
      <c r="H21" s="244" t="n">
        <v>0</v>
      </c>
    </row>
    <row r="22" s="232" customFormat="true" ht="13.5" hidden="false" customHeight="true" outlineLevel="0" collapsed="false">
      <c r="A22" s="254" t="n">
        <v>8</v>
      </c>
      <c r="B22" s="255" t="s">
        <v>912</v>
      </c>
      <c r="C22" s="255" t="s">
        <v>239</v>
      </c>
      <c r="D22" s="255" t="s">
        <v>240</v>
      </c>
      <c r="E22" s="255" t="s">
        <v>214</v>
      </c>
      <c r="F22" s="256" t="n">
        <v>3607.6</v>
      </c>
      <c r="G22" s="243" t="n">
        <v>0</v>
      </c>
      <c r="H22" s="244" t="n">
        <v>0</v>
      </c>
    </row>
    <row r="23" s="232" customFormat="true" ht="24" hidden="false" customHeight="true" outlineLevel="0" collapsed="false">
      <c r="A23" s="254" t="n">
        <v>9</v>
      </c>
      <c r="B23" s="255" t="s">
        <v>912</v>
      </c>
      <c r="C23" s="255" t="s">
        <v>246</v>
      </c>
      <c r="D23" s="255" t="s">
        <v>247</v>
      </c>
      <c r="E23" s="255" t="s">
        <v>214</v>
      </c>
      <c r="F23" s="256" t="n">
        <v>251</v>
      </c>
      <c r="G23" s="243" t="n">
        <v>0</v>
      </c>
      <c r="H23" s="244" t="n">
        <v>0</v>
      </c>
    </row>
    <row r="24" s="232" customFormat="true" ht="24" hidden="false" customHeight="true" outlineLevel="0" collapsed="false">
      <c r="A24" s="254" t="n">
        <v>10</v>
      </c>
      <c r="B24" s="255" t="s">
        <v>912</v>
      </c>
      <c r="C24" s="255" t="s">
        <v>928</v>
      </c>
      <c r="D24" s="255" t="s">
        <v>929</v>
      </c>
      <c r="E24" s="255" t="s">
        <v>257</v>
      </c>
      <c r="F24" s="256" t="n">
        <v>4685</v>
      </c>
      <c r="G24" s="243" t="n">
        <v>0</v>
      </c>
      <c r="H24" s="244" t="n">
        <v>0</v>
      </c>
    </row>
    <row r="25" s="232" customFormat="true" ht="24" hidden="false" customHeight="true" outlineLevel="0" collapsed="false">
      <c r="A25" s="257" t="n">
        <v>11</v>
      </c>
      <c r="B25" s="258" t="s">
        <v>912</v>
      </c>
      <c r="C25" s="258" t="s">
        <v>930</v>
      </c>
      <c r="D25" s="258" t="s">
        <v>931</v>
      </c>
      <c r="E25" s="258" t="s">
        <v>257</v>
      </c>
      <c r="F25" s="259" t="n">
        <v>827</v>
      </c>
      <c r="G25" s="243" t="n">
        <v>0</v>
      </c>
      <c r="H25" s="244" t="n">
        <v>0</v>
      </c>
    </row>
    <row r="26" s="232" customFormat="true" ht="13.5" hidden="false" customHeight="true" outlineLevel="0" collapsed="false">
      <c r="A26" s="248"/>
      <c r="B26" s="249"/>
      <c r="C26" s="249"/>
      <c r="D26" s="249" t="s">
        <v>932</v>
      </c>
      <c r="E26" s="249"/>
      <c r="F26" s="250" t="n">
        <v>827</v>
      </c>
      <c r="G26" s="243" t="n">
        <v>0</v>
      </c>
      <c r="H26" s="244" t="n">
        <v>0</v>
      </c>
    </row>
    <row r="27" s="232" customFormat="true" ht="13.5" hidden="false" customHeight="true" outlineLevel="0" collapsed="false">
      <c r="A27" s="251" t="n">
        <v>12</v>
      </c>
      <c r="B27" s="252" t="s">
        <v>912</v>
      </c>
      <c r="C27" s="252" t="s">
        <v>933</v>
      </c>
      <c r="D27" s="252" t="s">
        <v>934</v>
      </c>
      <c r="E27" s="252" t="s">
        <v>257</v>
      </c>
      <c r="F27" s="253" t="n">
        <v>512</v>
      </c>
      <c r="G27" s="243" t="n">
        <v>0</v>
      </c>
      <c r="H27" s="244" t="n">
        <v>0</v>
      </c>
    </row>
    <row r="28" s="232" customFormat="true" ht="13.5" hidden="false" customHeight="true" outlineLevel="0" collapsed="false">
      <c r="A28" s="257" t="n">
        <v>13</v>
      </c>
      <c r="B28" s="258" t="s">
        <v>912</v>
      </c>
      <c r="C28" s="258" t="s">
        <v>275</v>
      </c>
      <c r="D28" s="258" t="s">
        <v>276</v>
      </c>
      <c r="E28" s="258" t="s">
        <v>257</v>
      </c>
      <c r="F28" s="259" t="n">
        <v>315</v>
      </c>
      <c r="G28" s="243" t="n">
        <v>0</v>
      </c>
      <c r="H28" s="244" t="n">
        <v>0</v>
      </c>
    </row>
    <row r="29" s="232" customFormat="true" ht="21" hidden="false" customHeight="true" outlineLevel="0" collapsed="false">
      <c r="A29" s="236"/>
      <c r="B29" s="237"/>
      <c r="C29" s="237" t="s">
        <v>163</v>
      </c>
      <c r="D29" s="237" t="s">
        <v>935</v>
      </c>
      <c r="E29" s="237"/>
      <c r="F29" s="238"/>
      <c r="G29" s="243" t="n">
        <v>0</v>
      </c>
      <c r="H29" s="244" t="n">
        <v>0</v>
      </c>
    </row>
    <row r="30" s="232" customFormat="true" ht="24" hidden="false" customHeight="true" outlineLevel="0" collapsed="false">
      <c r="A30" s="251" t="n">
        <v>14</v>
      </c>
      <c r="B30" s="252" t="s">
        <v>936</v>
      </c>
      <c r="C30" s="252" t="s">
        <v>937</v>
      </c>
      <c r="D30" s="252" t="s">
        <v>938</v>
      </c>
      <c r="E30" s="252" t="s">
        <v>214</v>
      </c>
      <c r="F30" s="253" t="n">
        <v>174</v>
      </c>
      <c r="G30" s="243" t="n">
        <v>0</v>
      </c>
      <c r="H30" s="244" t="n">
        <v>0</v>
      </c>
    </row>
    <row r="31" s="232" customFormat="true" ht="24" hidden="false" customHeight="true" outlineLevel="0" collapsed="false">
      <c r="A31" s="257" t="n">
        <v>15</v>
      </c>
      <c r="B31" s="258" t="s">
        <v>936</v>
      </c>
      <c r="C31" s="258" t="s">
        <v>939</v>
      </c>
      <c r="D31" s="258" t="s">
        <v>940</v>
      </c>
      <c r="E31" s="258" t="s">
        <v>257</v>
      </c>
      <c r="F31" s="259" t="n">
        <v>2180</v>
      </c>
      <c r="G31" s="243" t="n">
        <v>0</v>
      </c>
      <c r="H31" s="244" t="n">
        <v>0</v>
      </c>
    </row>
    <row r="32" s="232" customFormat="true" ht="13.5" hidden="false" customHeight="true" outlineLevel="0" collapsed="false">
      <c r="A32" s="248"/>
      <c r="B32" s="249"/>
      <c r="C32" s="249"/>
      <c r="D32" s="249" t="s">
        <v>941</v>
      </c>
      <c r="E32" s="249"/>
      <c r="F32" s="250" t="n">
        <v>2180</v>
      </c>
      <c r="G32" s="243" t="n">
        <v>0</v>
      </c>
      <c r="H32" s="244" t="n">
        <v>0</v>
      </c>
    </row>
    <row r="33" s="232" customFormat="true" ht="13.5" hidden="false" customHeight="true" outlineLevel="0" collapsed="false">
      <c r="A33" s="245" t="n">
        <v>16</v>
      </c>
      <c r="B33" s="246" t="s">
        <v>942</v>
      </c>
      <c r="C33" s="246" t="s">
        <v>943</v>
      </c>
      <c r="D33" s="246" t="s">
        <v>944</v>
      </c>
      <c r="E33" s="246" t="s">
        <v>337</v>
      </c>
      <c r="F33" s="247" t="n">
        <v>1090</v>
      </c>
      <c r="G33" s="243" t="n">
        <v>0</v>
      </c>
      <c r="H33" s="244" t="n">
        <v>0</v>
      </c>
    </row>
    <row r="34" s="232" customFormat="true" ht="24" hidden="false" customHeight="true" outlineLevel="0" collapsed="false">
      <c r="A34" s="240" t="n">
        <v>17</v>
      </c>
      <c r="B34" s="241" t="s">
        <v>945</v>
      </c>
      <c r="C34" s="241" t="s">
        <v>946</v>
      </c>
      <c r="D34" s="241" t="s">
        <v>947</v>
      </c>
      <c r="E34" s="241" t="s">
        <v>337</v>
      </c>
      <c r="F34" s="242" t="n">
        <v>1090</v>
      </c>
      <c r="G34" s="243" t="n">
        <v>0</v>
      </c>
      <c r="H34" s="244" t="n">
        <v>0</v>
      </c>
    </row>
    <row r="35" s="232" customFormat="true" ht="21" hidden="false" customHeight="true" outlineLevel="0" collapsed="false">
      <c r="A35" s="236"/>
      <c r="B35" s="237"/>
      <c r="C35" s="237" t="s">
        <v>223</v>
      </c>
      <c r="D35" s="237" t="s">
        <v>948</v>
      </c>
      <c r="E35" s="237"/>
      <c r="F35" s="238"/>
      <c r="G35" s="243" t="n">
        <v>0</v>
      </c>
      <c r="H35" s="244" t="n">
        <v>0</v>
      </c>
    </row>
    <row r="36" s="232" customFormat="true" ht="13.5" hidden="false" customHeight="true" outlineLevel="0" collapsed="false">
      <c r="A36" s="251" t="n">
        <v>18</v>
      </c>
      <c r="B36" s="252" t="s">
        <v>949</v>
      </c>
      <c r="C36" s="252" t="s">
        <v>950</v>
      </c>
      <c r="D36" s="252" t="s">
        <v>951</v>
      </c>
      <c r="E36" s="252" t="s">
        <v>257</v>
      </c>
      <c r="F36" s="253" t="n">
        <v>354</v>
      </c>
      <c r="G36" s="243" t="n">
        <v>0</v>
      </c>
      <c r="H36" s="244" t="n">
        <v>0</v>
      </c>
    </row>
    <row r="37" s="232" customFormat="true" ht="13.5" hidden="false" customHeight="true" outlineLevel="0" collapsed="false">
      <c r="A37" s="257" t="n">
        <v>19</v>
      </c>
      <c r="B37" s="258" t="s">
        <v>949</v>
      </c>
      <c r="C37" s="258" t="s">
        <v>952</v>
      </c>
      <c r="D37" s="258" t="s">
        <v>953</v>
      </c>
      <c r="E37" s="258" t="s">
        <v>257</v>
      </c>
      <c r="F37" s="259" t="n">
        <v>6507.85</v>
      </c>
      <c r="G37" s="243" t="n">
        <v>0</v>
      </c>
      <c r="H37" s="244" t="n">
        <v>0</v>
      </c>
    </row>
    <row r="38" s="232" customFormat="true" ht="13.5" hidden="false" customHeight="true" outlineLevel="0" collapsed="false">
      <c r="A38" s="248"/>
      <c r="B38" s="249"/>
      <c r="C38" s="249"/>
      <c r="D38" s="249" t="s">
        <v>954</v>
      </c>
      <c r="E38" s="249"/>
      <c r="F38" s="250" t="n">
        <v>6507.85</v>
      </c>
      <c r="G38" s="243" t="n">
        <v>0</v>
      </c>
      <c r="H38" s="244" t="n">
        <v>0</v>
      </c>
    </row>
    <row r="39" s="232" customFormat="true" ht="13.5" hidden="false" customHeight="true" outlineLevel="0" collapsed="false">
      <c r="A39" s="240" t="n">
        <v>20</v>
      </c>
      <c r="B39" s="241" t="s">
        <v>949</v>
      </c>
      <c r="C39" s="241" t="s">
        <v>955</v>
      </c>
      <c r="D39" s="241" t="s">
        <v>956</v>
      </c>
      <c r="E39" s="241" t="s">
        <v>257</v>
      </c>
      <c r="F39" s="242" t="n">
        <v>363.4</v>
      </c>
      <c r="G39" s="243" t="n">
        <v>0</v>
      </c>
      <c r="H39" s="244" t="n">
        <v>0</v>
      </c>
    </row>
    <row r="40" s="232" customFormat="true" ht="13.5" hidden="false" customHeight="true" outlineLevel="0" collapsed="false">
      <c r="A40" s="248"/>
      <c r="B40" s="249"/>
      <c r="C40" s="249"/>
      <c r="D40" s="249" t="s">
        <v>957</v>
      </c>
      <c r="E40" s="249"/>
      <c r="F40" s="250" t="n">
        <v>363.4</v>
      </c>
      <c r="G40" s="243" t="n">
        <v>0</v>
      </c>
      <c r="H40" s="244" t="n">
        <v>0</v>
      </c>
    </row>
    <row r="41" s="232" customFormat="true" ht="24" hidden="false" customHeight="true" outlineLevel="0" collapsed="false">
      <c r="A41" s="251" t="n">
        <v>21</v>
      </c>
      <c r="B41" s="252" t="s">
        <v>949</v>
      </c>
      <c r="C41" s="252" t="s">
        <v>958</v>
      </c>
      <c r="D41" s="252" t="s">
        <v>959</v>
      </c>
      <c r="E41" s="252" t="s">
        <v>257</v>
      </c>
      <c r="F41" s="253" t="n">
        <v>165</v>
      </c>
      <c r="G41" s="243" t="n">
        <v>0</v>
      </c>
      <c r="H41" s="244" t="n">
        <v>0</v>
      </c>
    </row>
    <row r="42" s="232" customFormat="true" ht="24" hidden="false" customHeight="true" outlineLevel="0" collapsed="false">
      <c r="A42" s="254" t="n">
        <v>22</v>
      </c>
      <c r="B42" s="255" t="s">
        <v>949</v>
      </c>
      <c r="C42" s="255" t="s">
        <v>960</v>
      </c>
      <c r="D42" s="255" t="s">
        <v>961</v>
      </c>
      <c r="E42" s="255" t="s">
        <v>257</v>
      </c>
      <c r="F42" s="256" t="n">
        <v>2029</v>
      </c>
      <c r="G42" s="243" t="n">
        <v>0</v>
      </c>
      <c r="H42" s="244" t="n">
        <v>0</v>
      </c>
    </row>
    <row r="43" s="232" customFormat="true" ht="24" hidden="false" customHeight="true" outlineLevel="0" collapsed="false">
      <c r="A43" s="254" t="n">
        <v>23</v>
      </c>
      <c r="B43" s="255" t="s">
        <v>949</v>
      </c>
      <c r="C43" s="255" t="s">
        <v>962</v>
      </c>
      <c r="D43" s="255" t="s">
        <v>963</v>
      </c>
      <c r="E43" s="255" t="s">
        <v>257</v>
      </c>
      <c r="F43" s="256" t="n">
        <v>316</v>
      </c>
      <c r="G43" s="243" t="n">
        <v>0</v>
      </c>
      <c r="H43" s="244" t="n">
        <v>0</v>
      </c>
    </row>
    <row r="44" s="232" customFormat="true" ht="24" hidden="false" customHeight="true" outlineLevel="0" collapsed="false">
      <c r="A44" s="257" t="n">
        <v>24</v>
      </c>
      <c r="B44" s="258" t="s">
        <v>949</v>
      </c>
      <c r="C44" s="258" t="s">
        <v>964</v>
      </c>
      <c r="D44" s="258" t="s">
        <v>965</v>
      </c>
      <c r="E44" s="258" t="s">
        <v>257</v>
      </c>
      <c r="F44" s="259" t="n">
        <v>1082</v>
      </c>
      <c r="G44" s="243" t="n">
        <v>0</v>
      </c>
      <c r="H44" s="244" t="n">
        <v>0</v>
      </c>
    </row>
    <row r="45" s="232" customFormat="true" ht="21" hidden="false" customHeight="true" outlineLevel="0" collapsed="false">
      <c r="A45" s="236"/>
      <c r="B45" s="237"/>
      <c r="C45" s="237" t="s">
        <v>235</v>
      </c>
      <c r="D45" s="237" t="s">
        <v>966</v>
      </c>
      <c r="E45" s="237"/>
      <c r="F45" s="238"/>
      <c r="G45" s="243" t="n">
        <v>0</v>
      </c>
      <c r="H45" s="244" t="n">
        <v>0</v>
      </c>
    </row>
    <row r="46" s="232" customFormat="true" ht="13.5" hidden="false" customHeight="true" outlineLevel="0" collapsed="false">
      <c r="A46" s="236"/>
      <c r="B46" s="237"/>
      <c r="C46" s="237" t="s">
        <v>616</v>
      </c>
      <c r="D46" s="237" t="s">
        <v>967</v>
      </c>
      <c r="E46" s="237"/>
      <c r="F46" s="238"/>
      <c r="G46" s="243" t="n">
        <v>0</v>
      </c>
      <c r="H46" s="244" t="n">
        <v>0</v>
      </c>
    </row>
    <row r="47" s="232" customFormat="true" ht="13.5" hidden="false" customHeight="true" outlineLevel="0" collapsed="false">
      <c r="A47" s="251" t="n">
        <v>25</v>
      </c>
      <c r="B47" s="252" t="s">
        <v>949</v>
      </c>
      <c r="C47" s="252" t="s">
        <v>968</v>
      </c>
      <c r="D47" s="252" t="s">
        <v>969</v>
      </c>
      <c r="E47" s="252" t="s">
        <v>970</v>
      </c>
      <c r="F47" s="253" t="n">
        <v>26</v>
      </c>
      <c r="G47" s="243" t="n">
        <v>0</v>
      </c>
      <c r="H47" s="244" t="n">
        <v>0</v>
      </c>
    </row>
    <row r="48" s="232" customFormat="true" ht="24" hidden="false" customHeight="true" outlineLevel="0" collapsed="false">
      <c r="A48" s="254" t="n">
        <v>26</v>
      </c>
      <c r="B48" s="255" t="s">
        <v>949</v>
      </c>
      <c r="C48" s="255" t="s">
        <v>971</v>
      </c>
      <c r="D48" s="255" t="s">
        <v>972</v>
      </c>
      <c r="E48" s="255" t="s">
        <v>244</v>
      </c>
      <c r="F48" s="256" t="n">
        <v>1216.251</v>
      </c>
      <c r="G48" s="243" t="n">
        <v>0</v>
      </c>
      <c r="H48" s="244" t="n">
        <v>0</v>
      </c>
    </row>
    <row r="49" s="232" customFormat="true" ht="24" hidden="false" customHeight="true" outlineLevel="0" collapsed="false">
      <c r="A49" s="257" t="n">
        <v>27</v>
      </c>
      <c r="B49" s="258" t="s">
        <v>949</v>
      </c>
      <c r="C49" s="258" t="s">
        <v>973</v>
      </c>
      <c r="D49" s="258" t="s">
        <v>974</v>
      </c>
      <c r="E49" s="258" t="s">
        <v>244</v>
      </c>
      <c r="F49" s="259" t="n">
        <v>1216.251</v>
      </c>
      <c r="G49" s="243" t="n">
        <v>0</v>
      </c>
      <c r="H49" s="244" t="n">
        <v>0</v>
      </c>
    </row>
    <row r="50" s="232" customFormat="true" ht="21" hidden="false" customHeight="true" outlineLevel="0" collapsed="false">
      <c r="A50" s="260"/>
      <c r="B50" s="261"/>
      <c r="C50" s="261"/>
      <c r="D50" s="261" t="s">
        <v>975</v>
      </c>
      <c r="E50" s="261"/>
      <c r="F50" s="262"/>
      <c r="G50" s="263"/>
      <c r="H50" s="263" t="n">
        <v>0</v>
      </c>
    </row>
  </sheetData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1" activePane="bottomLeft" state="frozen"/>
      <selection pane="topLeft" activeCell="A1" activeCellId="0" sqref="A1"/>
      <selection pane="bottomLeft" activeCell="L134" activeCellId="0" sqref="L134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41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976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92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e">
        <f aca="false">ROUNDUP((SUM($BE$92:$BE$93)+SUM($BE$111:$BE$121)),2)</f>
        <v>#REF!</v>
      </c>
      <c r="I29" s="159"/>
      <c r="J29" s="159"/>
      <c r="M29" s="159" t="e">
        <f aca="false">ROUNDUP((SUM($BE$92:$BE$93)+SUM($BE$111:$BE$121))*$F$29,1)</f>
        <v>#REF!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e">
        <f aca="false">ROUNDUP((SUM($BF$92:$BF$93)+SUM($BF$111:$BF$121)),2)</f>
        <v>#REF!</v>
      </c>
      <c r="I30" s="159"/>
      <c r="J30" s="159"/>
      <c r="M30" s="159" t="e">
        <f aca="false">ROUNDUP((SUM($BF$92:$BF$93)+SUM($BF$111:$BF$121))*$F$30,1)</f>
        <v>#REF!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e">
        <f aca="false">ROUNDUP((SUM($BG$92:$BG$93)+SUM($BG$111:$BG$121)),2)</f>
        <v>#REF!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e">
        <f aca="false">ROUNDUP((SUM($BH$92:$BH$93)+SUM($BH$111:$BH$121)),2)</f>
        <v>#REF!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e">
        <f aca="false">ROUNDUP((SUM($BI$92:$BI$93)+SUM($BI$111:$BI$121)),2)</f>
        <v>#REF!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e">
        <f aca="false">ROUNDUP(SUM($M$27:$M$33),2)</f>
        <v>#REF!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55 - SO 55 Oplocení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11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12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77</v>
      </c>
      <c r="N90" s="168" t="n">
        <f aca="false">ROUNDUP($N$113,2)</f>
        <v>0</v>
      </c>
      <c r="O90" s="168"/>
      <c r="P90" s="168"/>
      <c r="Q90" s="168"/>
      <c r="R90" s="169"/>
    </row>
    <row r="91" s="68" customFormat="true" ht="22.5" hidden="false" customHeight="true" outlineLevel="0" collapsed="false">
      <c r="B91" s="85"/>
      <c r="R91" s="86"/>
    </row>
    <row r="92" s="68" customFormat="true" ht="30" hidden="false" customHeight="true" outlineLevel="0" collapsed="false">
      <c r="B92" s="85"/>
      <c r="C92" s="129" t="s">
        <v>194</v>
      </c>
      <c r="N92" s="130" t="n">
        <v>0</v>
      </c>
      <c r="O92" s="130"/>
      <c r="P92" s="130"/>
      <c r="Q92" s="130"/>
      <c r="R92" s="86"/>
      <c r="T92" s="170"/>
      <c r="U92" s="171" t="s">
        <v>79</v>
      </c>
    </row>
    <row r="93" s="68" customFormat="true" ht="18.75" hidden="false" customHeight="true" outlineLevel="0" collapsed="false">
      <c r="B93" s="85"/>
      <c r="R93" s="86"/>
    </row>
    <row r="94" s="68" customFormat="true" ht="30" hidden="false" customHeight="true" outlineLevel="0" collapsed="false">
      <c r="B94" s="85"/>
      <c r="C94" s="145" t="s">
        <v>156</v>
      </c>
      <c r="D94" s="96"/>
      <c r="E94" s="96"/>
      <c r="F94" s="96"/>
      <c r="G94" s="96"/>
      <c r="H94" s="96"/>
      <c r="I94" s="96"/>
      <c r="J94" s="96"/>
      <c r="K94" s="96"/>
      <c r="L94" s="146" t="n">
        <f aca="false">ROUNDUP(SUM($N$88+$N$92),2)</f>
        <v>0</v>
      </c>
      <c r="M94" s="146"/>
      <c r="N94" s="146"/>
      <c r="O94" s="146"/>
      <c r="P94" s="146"/>
      <c r="Q94" s="146"/>
      <c r="R94" s="86"/>
    </row>
    <row r="95" s="68" customFormat="true" ht="7.5" hidden="false" customHeight="true" outlineLevel="0" collapsed="false">
      <c r="B95" s="111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3"/>
    </row>
    <row r="99" s="68" customFormat="true" ht="7.5" hidden="false" customHeight="true" outlineLevel="0" collapsed="false">
      <c r="B99" s="114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6"/>
    </row>
    <row r="100" s="68" customFormat="true" ht="37.5" hidden="false" customHeight="true" outlineLevel="0" collapsed="false">
      <c r="B100" s="85"/>
      <c r="C100" s="73" t="s">
        <v>195</v>
      </c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86"/>
    </row>
    <row r="101" s="68" customFormat="true" ht="7.5" hidden="false" customHeight="true" outlineLevel="0" collapsed="false">
      <c r="B101" s="85"/>
      <c r="R101" s="86"/>
    </row>
    <row r="102" s="68" customFormat="true" ht="30.75" hidden="false" customHeight="true" outlineLevel="0" collapsed="false">
      <c r="B102" s="85"/>
      <c r="C102" s="79" t="s">
        <v>12</v>
      </c>
      <c r="F102" s="152" t="str">
        <f aca="false">$F$6</f>
        <v>Dostavba areálu muzea lidových staveb v Kouřimi</v>
      </c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R102" s="86"/>
    </row>
    <row r="103" s="68" customFormat="true" ht="37.5" hidden="false" customHeight="true" outlineLevel="0" collapsed="false">
      <c r="B103" s="85"/>
      <c r="C103" s="119" t="s">
        <v>166</v>
      </c>
      <c r="F103" s="121" t="str">
        <f aca="false">$F$7</f>
        <v>SO 55 - SO 55 Oplocení</v>
      </c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R103" s="86"/>
    </row>
    <row r="104" s="68" customFormat="true" ht="7.5" hidden="false" customHeight="true" outlineLevel="0" collapsed="false">
      <c r="B104" s="85"/>
      <c r="R104" s="86"/>
    </row>
    <row r="105" s="68" customFormat="true" ht="18.75" hidden="false" customHeight="true" outlineLevel="0" collapsed="false">
      <c r="B105" s="85"/>
      <c r="C105" s="79" t="s">
        <v>13</v>
      </c>
      <c r="F105" s="80" t="str">
        <f aca="false">$F$9</f>
        <v>Kouřim</v>
      </c>
      <c r="K105" s="79" t="s">
        <v>7</v>
      </c>
      <c r="M105" s="153" t="n">
        <f aca="false">IF($O$9="","",$O$9)</f>
        <v>41988</v>
      </c>
      <c r="N105" s="153"/>
      <c r="O105" s="153"/>
      <c r="P105" s="153"/>
      <c r="R105" s="86"/>
    </row>
    <row r="106" s="68" customFormat="true" ht="7.5" hidden="false" customHeight="true" outlineLevel="0" collapsed="false">
      <c r="B106" s="85"/>
      <c r="R106" s="86"/>
    </row>
    <row r="107" s="68" customFormat="true" ht="15.75" hidden="false" customHeight="true" outlineLevel="0" collapsed="false">
      <c r="B107" s="85"/>
      <c r="C107" s="79" t="s">
        <v>15</v>
      </c>
      <c r="F107" s="80" t="str">
        <f aca="false">$E$12</f>
        <v>Středočeský kraj</v>
      </c>
      <c r="K107" s="79" t="s">
        <v>16</v>
      </c>
      <c r="M107" s="125" t="str">
        <f aca="false">$E$18</f>
        <v>IHARCH s.r.o.</v>
      </c>
      <c r="N107" s="125"/>
      <c r="O107" s="125"/>
      <c r="P107" s="125"/>
      <c r="Q107" s="125"/>
      <c r="R107" s="86"/>
    </row>
    <row r="108" s="68" customFormat="true" ht="15" hidden="false" customHeight="true" outlineLevel="0" collapsed="false">
      <c r="B108" s="85"/>
      <c r="C108" s="79" t="s">
        <v>17</v>
      </c>
      <c r="F108" s="80" t="str">
        <f aca="false">IF($E$15="","",$E$15)</f>
        <v> </v>
      </c>
      <c r="K108" s="79" t="s">
        <v>75</v>
      </c>
      <c r="M108" s="125" t="str">
        <f aca="false">$E$21</f>
        <v> </v>
      </c>
      <c r="N108" s="125"/>
      <c r="O108" s="125"/>
      <c r="P108" s="125"/>
      <c r="Q108" s="125"/>
      <c r="R108" s="86"/>
    </row>
    <row r="109" s="68" customFormat="true" ht="11.25" hidden="false" customHeight="true" outlineLevel="0" collapsed="false">
      <c r="B109" s="85"/>
      <c r="R109" s="86"/>
    </row>
    <row r="110" s="172" customFormat="true" ht="30" hidden="false" customHeight="true" outlineLevel="0" collapsed="false">
      <c r="B110" s="173"/>
      <c r="C110" s="174" t="s">
        <v>196</v>
      </c>
      <c r="D110" s="175" t="s">
        <v>197</v>
      </c>
      <c r="E110" s="175" t="s">
        <v>97</v>
      </c>
      <c r="F110" s="175" t="s">
        <v>198</v>
      </c>
      <c r="G110" s="175"/>
      <c r="H110" s="175"/>
      <c r="I110" s="175"/>
      <c r="J110" s="175" t="s">
        <v>199</v>
      </c>
      <c r="K110" s="175" t="s">
        <v>200</v>
      </c>
      <c r="L110" s="175" t="s">
        <v>201</v>
      </c>
      <c r="M110" s="175"/>
      <c r="N110" s="176" t="s">
        <v>202</v>
      </c>
      <c r="O110" s="176"/>
      <c r="P110" s="176"/>
      <c r="Q110" s="176"/>
      <c r="R110" s="177"/>
      <c r="T110" s="178" t="s">
        <v>203</v>
      </c>
      <c r="U110" s="179" t="s">
        <v>79</v>
      </c>
      <c r="V110" s="179" t="s">
        <v>204</v>
      </c>
      <c r="W110" s="179" t="s">
        <v>205</v>
      </c>
      <c r="X110" s="179" t="s">
        <v>206</v>
      </c>
      <c r="Y110" s="179" t="s">
        <v>207</v>
      </c>
      <c r="Z110" s="179" t="s">
        <v>208</v>
      </c>
      <c r="AA110" s="180" t="s">
        <v>209</v>
      </c>
    </row>
    <row r="111" s="68" customFormat="true" ht="30" hidden="false" customHeight="true" outlineLevel="0" collapsed="false">
      <c r="B111" s="85"/>
      <c r="C111" s="129" t="s">
        <v>168</v>
      </c>
      <c r="N111" s="181" t="n">
        <f aca="false">N112</f>
        <v>0</v>
      </c>
      <c r="O111" s="181"/>
      <c r="P111" s="181"/>
      <c r="Q111" s="181"/>
      <c r="R111" s="86"/>
      <c r="T111" s="182"/>
      <c r="U111" s="103"/>
      <c r="V111" s="103"/>
      <c r="W111" s="183" t="e">
        <f aca="false">$W$112</f>
        <v>#REF!</v>
      </c>
      <c r="X111" s="103"/>
      <c r="Y111" s="183" t="e">
        <f aca="false">$Y$112</f>
        <v>#REF!</v>
      </c>
      <c r="Z111" s="103"/>
      <c r="AA111" s="184" t="e">
        <f aca="false">$AA$112</f>
        <v>#REF!</v>
      </c>
      <c r="AT111" s="68" t="s">
        <v>102</v>
      </c>
      <c r="AU111" s="68" t="s">
        <v>23</v>
      </c>
      <c r="BK111" s="185" t="e">
        <f aca="false">$BK$112</f>
        <v>#REF!</v>
      </c>
    </row>
    <row r="112" s="186" customFormat="true" ht="37.5" hidden="false" customHeight="true" outlineLevel="0" collapsed="false">
      <c r="B112" s="187"/>
      <c r="D112" s="188" t="s">
        <v>174</v>
      </c>
      <c r="N112" s="189" t="n">
        <f aca="false">N113</f>
        <v>0</v>
      </c>
      <c r="O112" s="189"/>
      <c r="P112" s="189"/>
      <c r="Q112" s="189"/>
      <c r="R112" s="190"/>
      <c r="T112" s="191"/>
      <c r="W112" s="192" t="e">
        <f aca="false">$W$113</f>
        <v>#REF!</v>
      </c>
      <c r="Y112" s="192" t="e">
        <f aca="false">$Y$113</f>
        <v>#REF!</v>
      </c>
      <c r="AA112" s="193" t="e">
        <f aca="false">$AA$113</f>
        <v>#REF!</v>
      </c>
      <c r="AR112" s="194" t="s">
        <v>70</v>
      </c>
      <c r="AT112" s="194" t="s">
        <v>102</v>
      </c>
      <c r="AU112" s="194" t="s">
        <v>103</v>
      </c>
      <c r="AY112" s="194" t="s">
        <v>210</v>
      </c>
      <c r="BK112" s="195" t="e">
        <f aca="false">$BK$113</f>
        <v>#REF!</v>
      </c>
    </row>
    <row r="113" s="186" customFormat="true" ht="21" hidden="false" customHeight="true" outlineLevel="0" collapsed="false">
      <c r="B113" s="187"/>
      <c r="D113" s="196" t="s">
        <v>177</v>
      </c>
      <c r="N113" s="197" t="n">
        <f aca="false">SUM(N114:Q124)</f>
        <v>0</v>
      </c>
      <c r="O113" s="197"/>
      <c r="P113" s="197"/>
      <c r="Q113" s="197"/>
      <c r="R113" s="190"/>
      <c r="T113" s="191"/>
      <c r="W113" s="192" t="e">
        <f aca="false">SUM($W$114:$W$121)</f>
        <v>#REF!</v>
      </c>
      <c r="Y113" s="192" t="e">
        <f aca="false">SUM($Y$114:$Y$121)</f>
        <v>#REF!</v>
      </c>
      <c r="AA113" s="193" t="e">
        <f aca="false">SUM($AA$114:$AA$121)</f>
        <v>#REF!</v>
      </c>
      <c r="AR113" s="194" t="s">
        <v>70</v>
      </c>
      <c r="AT113" s="194" t="s">
        <v>102</v>
      </c>
      <c r="AU113" s="194" t="s">
        <v>70</v>
      </c>
      <c r="AY113" s="194" t="s">
        <v>210</v>
      </c>
      <c r="BK113" s="195" t="e">
        <f aca="false">SUM($BK$114:$BK$121)</f>
        <v>#REF!</v>
      </c>
    </row>
    <row r="114" s="68" customFormat="true" ht="53.25" hidden="false" customHeight="true" outlineLevel="0" collapsed="false">
      <c r="B114" s="85"/>
      <c r="C114" s="198" t="n">
        <v>1</v>
      </c>
      <c r="D114" s="198" t="s">
        <v>254</v>
      </c>
      <c r="E114" s="199" t="s">
        <v>832</v>
      </c>
      <c r="F114" s="200" t="s">
        <v>977</v>
      </c>
      <c r="G114" s="200"/>
      <c r="H114" s="200"/>
      <c r="I114" s="200"/>
      <c r="J114" s="201" t="s">
        <v>257</v>
      </c>
      <c r="K114" s="202" t="n">
        <v>53.1</v>
      </c>
      <c r="L114" s="203" t="n">
        <v>0</v>
      </c>
      <c r="M114" s="203"/>
      <c r="N114" s="264" t="n">
        <f aca="false">K114*L114</f>
        <v>0</v>
      </c>
      <c r="O114" s="264"/>
      <c r="P114" s="264"/>
      <c r="Q114" s="264"/>
      <c r="R114" s="86"/>
      <c r="T114" s="204"/>
      <c r="U114" s="93" t="s">
        <v>80</v>
      </c>
      <c r="V114" s="205" t="n">
        <v>0</v>
      </c>
      <c r="W114" s="205" t="e">
        <f aca="false">#REF!*#REF!</f>
        <v>#REF!</v>
      </c>
      <c r="X114" s="205" t="n">
        <v>0</v>
      </c>
      <c r="Y114" s="205" t="e">
        <f aca="false">#REF!*#REF!</f>
        <v>#REF!</v>
      </c>
      <c r="Z114" s="205" t="n">
        <v>0</v>
      </c>
      <c r="AA114" s="206" t="e">
        <f aca="false">#REF!*#REF!</f>
        <v>#REF!</v>
      </c>
      <c r="AR114" s="68" t="s">
        <v>215</v>
      </c>
      <c r="AT114" s="68" t="s">
        <v>211</v>
      </c>
      <c r="AU114" s="68" t="s">
        <v>163</v>
      </c>
      <c r="AY114" s="68" t="s">
        <v>210</v>
      </c>
      <c r="BE114" s="207" t="e">
        <f aca="false">IF(#REF!="základní",#REF!,0)</f>
        <v>#REF!</v>
      </c>
      <c r="BF114" s="207" t="e">
        <f aca="false">IF(#REF!="snížená",#REF!,0)</f>
        <v>#REF!</v>
      </c>
      <c r="BG114" s="207" t="e">
        <f aca="false">IF(#REF!="zákl. přenesená",#REF!,0)</f>
        <v>#REF!</v>
      </c>
      <c r="BH114" s="207" t="e">
        <f aca="false">IF(#REF!="sníž. přenesená",#REF!,0)</f>
        <v>#REF!</v>
      </c>
      <c r="BI114" s="207" t="e">
        <f aca="false">IF(#REF!="nulová",#REF!,0)</f>
        <v>#REF!</v>
      </c>
      <c r="BJ114" s="68" t="s">
        <v>70</v>
      </c>
      <c r="BK114" s="207" t="e">
        <f aca="false">ROUND(#REF!*#REF!,2)</f>
        <v>#REF!</v>
      </c>
      <c r="BL114" s="68" t="s">
        <v>215</v>
      </c>
    </row>
    <row r="115" s="68" customFormat="true" ht="80.25" hidden="false" customHeight="true" outlineLevel="0" collapsed="false">
      <c r="B115" s="85"/>
      <c r="C115" s="265" t="n">
        <v>2</v>
      </c>
      <c r="D115" s="265" t="s">
        <v>254</v>
      </c>
      <c r="E115" s="266" t="s">
        <v>978</v>
      </c>
      <c r="F115" s="267" t="s">
        <v>979</v>
      </c>
      <c r="G115" s="267"/>
      <c r="H115" s="267"/>
      <c r="I115" s="267"/>
      <c r="J115" s="268" t="s">
        <v>337</v>
      </c>
      <c r="K115" s="269" t="n">
        <v>70</v>
      </c>
      <c r="L115" s="203" t="n">
        <v>0</v>
      </c>
      <c r="M115" s="203"/>
      <c r="N115" s="264" t="n">
        <f aca="false">K115*L115</f>
        <v>0</v>
      </c>
      <c r="O115" s="264"/>
      <c r="P115" s="264"/>
      <c r="Q115" s="264"/>
      <c r="R115" s="86"/>
      <c r="T115" s="204"/>
      <c r="U115" s="93" t="s">
        <v>80</v>
      </c>
      <c r="V115" s="205" t="n">
        <v>0</v>
      </c>
      <c r="W115" s="205" t="n">
        <f aca="false">$V$115*$K$115</f>
        <v>0</v>
      </c>
      <c r="X115" s="205" t="n">
        <v>0</v>
      </c>
      <c r="Y115" s="205" t="n">
        <f aca="false">$X$115*$K$115</f>
        <v>0</v>
      </c>
      <c r="Z115" s="205" t="n">
        <v>0</v>
      </c>
      <c r="AA115" s="206" t="n">
        <f aca="false">$Z$115*$K$115</f>
        <v>0</v>
      </c>
      <c r="AR115" s="68" t="s">
        <v>215</v>
      </c>
      <c r="AT115" s="68" t="s">
        <v>211</v>
      </c>
      <c r="AU115" s="68" t="s">
        <v>163</v>
      </c>
      <c r="AY115" s="68" t="s">
        <v>210</v>
      </c>
      <c r="BE115" s="207" t="n">
        <f aca="false">IF($U$115="základní",$N$115,0)</f>
        <v>0</v>
      </c>
      <c r="BF115" s="207" t="n">
        <f aca="false">IF($U$115="snížená",$N$115,0)</f>
        <v>0</v>
      </c>
      <c r="BG115" s="207" t="n">
        <f aca="false">IF($U$115="zákl. přenesená",$N$115,0)</f>
        <v>0</v>
      </c>
      <c r="BH115" s="207" t="n">
        <f aca="false">IF($U$115="sníž. přenesená",$N$115,0)</f>
        <v>0</v>
      </c>
      <c r="BI115" s="207" t="n">
        <f aca="false">IF($U$115="nulová",$N$115,0)</f>
        <v>0</v>
      </c>
      <c r="BJ115" s="68" t="s">
        <v>70</v>
      </c>
      <c r="BK115" s="207" t="n">
        <f aca="false">ROUND($L$115*$K$115,2)</f>
        <v>0</v>
      </c>
      <c r="BL115" s="68" t="s">
        <v>215</v>
      </c>
    </row>
    <row r="116" s="68" customFormat="true" ht="27" hidden="false" customHeight="true" outlineLevel="0" collapsed="false">
      <c r="B116" s="85"/>
      <c r="C116" s="265" t="n">
        <v>3</v>
      </c>
      <c r="D116" s="265" t="s">
        <v>254</v>
      </c>
      <c r="E116" s="266" t="s">
        <v>980</v>
      </c>
      <c r="F116" s="267" t="s">
        <v>981</v>
      </c>
      <c r="G116" s="267"/>
      <c r="H116" s="267"/>
      <c r="I116" s="267"/>
      <c r="J116" s="268" t="s">
        <v>369</v>
      </c>
      <c r="K116" s="269" t="n">
        <v>189</v>
      </c>
      <c r="L116" s="203" t="n">
        <v>0</v>
      </c>
      <c r="M116" s="203"/>
      <c r="N116" s="264" t="n">
        <f aca="false">K116*L116</f>
        <v>0</v>
      </c>
      <c r="O116" s="264"/>
      <c r="P116" s="264"/>
      <c r="Q116" s="264"/>
      <c r="R116" s="86"/>
      <c r="T116" s="204"/>
      <c r="U116" s="93" t="s">
        <v>80</v>
      </c>
      <c r="V116" s="205" t="n">
        <v>33.14</v>
      </c>
      <c r="W116" s="205" t="n">
        <f aca="false">$V$116*$K$116</f>
        <v>6263.46</v>
      </c>
      <c r="X116" s="205" t="n">
        <v>0</v>
      </c>
      <c r="Y116" s="205" t="n">
        <f aca="false">$X$116*$K$116</f>
        <v>0</v>
      </c>
      <c r="Z116" s="205" t="n">
        <v>0</v>
      </c>
      <c r="AA116" s="206" t="n">
        <f aca="false">$Z$116*$K$116</f>
        <v>0</v>
      </c>
      <c r="AR116" s="68" t="s">
        <v>215</v>
      </c>
      <c r="AT116" s="68" t="s">
        <v>211</v>
      </c>
      <c r="AU116" s="68" t="s">
        <v>163</v>
      </c>
      <c r="AY116" s="68" t="s">
        <v>210</v>
      </c>
      <c r="BE116" s="207" t="n">
        <f aca="false">IF($U$116="základní",$N$116,0)</f>
        <v>0</v>
      </c>
      <c r="BF116" s="207" t="n">
        <f aca="false">IF($U$116="snížená",$N$116,0)</f>
        <v>0</v>
      </c>
      <c r="BG116" s="207" t="n">
        <f aca="false">IF($U$116="zákl. přenesená",$N$116,0)</f>
        <v>0</v>
      </c>
      <c r="BH116" s="207" t="n">
        <f aca="false">IF($U$116="sníž. přenesená",$N$116,0)</f>
        <v>0</v>
      </c>
      <c r="BI116" s="207" t="n">
        <f aca="false">IF($U$116="nulová",$N$116,0)</f>
        <v>0</v>
      </c>
      <c r="BJ116" s="68" t="s">
        <v>70</v>
      </c>
      <c r="BK116" s="207" t="n">
        <f aca="false">ROUND($L$116*$K$116,2)</f>
        <v>0</v>
      </c>
      <c r="BL116" s="68" t="s">
        <v>215</v>
      </c>
    </row>
    <row r="117" s="68" customFormat="true" ht="27" hidden="false" customHeight="true" outlineLevel="0" collapsed="false">
      <c r="B117" s="85"/>
      <c r="C117" s="265" t="n">
        <v>4</v>
      </c>
      <c r="D117" s="265" t="s">
        <v>254</v>
      </c>
      <c r="E117" s="266" t="s">
        <v>982</v>
      </c>
      <c r="F117" s="267" t="s">
        <v>983</v>
      </c>
      <c r="G117" s="267"/>
      <c r="H117" s="267"/>
      <c r="I117" s="267"/>
      <c r="J117" s="268" t="s">
        <v>257</v>
      </c>
      <c r="K117" s="269" t="n">
        <v>378</v>
      </c>
      <c r="L117" s="203" t="n">
        <v>0</v>
      </c>
      <c r="M117" s="203"/>
      <c r="N117" s="264" t="n">
        <f aca="false">K117*L117</f>
        <v>0</v>
      </c>
      <c r="O117" s="264"/>
      <c r="P117" s="264"/>
      <c r="Q117" s="264"/>
      <c r="R117" s="86"/>
      <c r="T117" s="204"/>
      <c r="U117" s="93" t="s">
        <v>80</v>
      </c>
      <c r="V117" s="205" t="n">
        <v>14.65</v>
      </c>
      <c r="W117" s="205" t="n">
        <f aca="false">$V$117*$K$117</f>
        <v>5537.7</v>
      </c>
      <c r="X117" s="205" t="n">
        <v>0</v>
      </c>
      <c r="Y117" s="205" t="n">
        <f aca="false">$X$117*$K$117</f>
        <v>0</v>
      </c>
      <c r="Z117" s="205" t="n">
        <v>0</v>
      </c>
      <c r="AA117" s="206" t="n">
        <f aca="false">$Z$117*$K$117</f>
        <v>0</v>
      </c>
      <c r="AR117" s="68" t="s">
        <v>215</v>
      </c>
      <c r="AT117" s="68" t="s">
        <v>211</v>
      </c>
      <c r="AU117" s="68" t="s">
        <v>163</v>
      </c>
      <c r="AY117" s="68" t="s">
        <v>210</v>
      </c>
      <c r="BE117" s="207" t="n">
        <f aca="false">IF($U$117="základní",$N$117,0)</f>
        <v>0</v>
      </c>
      <c r="BF117" s="207" t="n">
        <f aca="false">IF($U$117="snížená",$N$117,0)</f>
        <v>0</v>
      </c>
      <c r="BG117" s="207" t="n">
        <f aca="false">IF($U$117="zákl. přenesená",$N$117,0)</f>
        <v>0</v>
      </c>
      <c r="BH117" s="207" t="n">
        <f aca="false">IF($U$117="sníž. přenesená",$N$117,0)</f>
        <v>0</v>
      </c>
      <c r="BI117" s="207" t="n">
        <f aca="false">IF($U$117="nulová",$N$117,0)</f>
        <v>0</v>
      </c>
      <c r="BJ117" s="68" t="s">
        <v>70</v>
      </c>
      <c r="BK117" s="207" t="n">
        <f aca="false">ROUND($L$117*$K$117,2)</f>
        <v>0</v>
      </c>
      <c r="BL117" s="68" t="s">
        <v>215</v>
      </c>
    </row>
    <row r="118" s="68" customFormat="true" ht="61.5" hidden="false" customHeight="true" outlineLevel="0" collapsed="false">
      <c r="B118" s="85"/>
      <c r="C118" s="270" t="n">
        <v>5</v>
      </c>
      <c r="D118" s="270" t="s">
        <v>254</v>
      </c>
      <c r="E118" s="266" t="s">
        <v>984</v>
      </c>
      <c r="F118" s="267" t="s">
        <v>985</v>
      </c>
      <c r="G118" s="267"/>
      <c r="H118" s="267"/>
      <c r="I118" s="267"/>
      <c r="J118" s="268" t="s">
        <v>369</v>
      </c>
      <c r="K118" s="269" t="n">
        <v>1</v>
      </c>
      <c r="L118" s="203" t="n">
        <v>0</v>
      </c>
      <c r="M118" s="203"/>
      <c r="N118" s="264" t="n">
        <f aca="false">K118*L118</f>
        <v>0</v>
      </c>
      <c r="O118" s="264"/>
      <c r="P118" s="264"/>
      <c r="Q118" s="264"/>
      <c r="R118" s="86"/>
      <c r="T118" s="204"/>
      <c r="U118" s="93" t="s">
        <v>80</v>
      </c>
      <c r="V118" s="205" t="n">
        <v>0</v>
      </c>
      <c r="W118" s="205" t="n">
        <f aca="false">$V$118*$K$118</f>
        <v>0</v>
      </c>
      <c r="X118" s="205" t="n">
        <v>0</v>
      </c>
      <c r="Y118" s="205" t="n">
        <f aca="false">$X$118*$K$118</f>
        <v>0</v>
      </c>
      <c r="Z118" s="205" t="n">
        <v>0</v>
      </c>
      <c r="AA118" s="206" t="n">
        <f aca="false">$Z$118*$K$118</f>
        <v>0</v>
      </c>
      <c r="AR118" s="68" t="s">
        <v>215</v>
      </c>
      <c r="AT118" s="68" t="s">
        <v>211</v>
      </c>
      <c r="AU118" s="68" t="s">
        <v>163</v>
      </c>
      <c r="AY118" s="68" t="s">
        <v>210</v>
      </c>
      <c r="BE118" s="207" t="n">
        <f aca="false">IF($U$118="základní",$N$118,0)</f>
        <v>0</v>
      </c>
      <c r="BF118" s="207" t="n">
        <f aca="false">IF($U$118="snížená",$N$118,0)</f>
        <v>0</v>
      </c>
      <c r="BG118" s="207" t="n">
        <f aca="false">IF($U$118="zákl. přenesená",$N$118,0)</f>
        <v>0</v>
      </c>
      <c r="BH118" s="207" t="n">
        <f aca="false">IF($U$118="sníž. přenesená",$N$118,0)</f>
        <v>0</v>
      </c>
      <c r="BI118" s="207" t="n">
        <f aca="false">IF($U$118="nulová",$N$118,0)</f>
        <v>0</v>
      </c>
      <c r="BJ118" s="68" t="s">
        <v>70</v>
      </c>
      <c r="BK118" s="207" t="n">
        <f aca="false">ROUND($L$118*$K$118,2)</f>
        <v>0</v>
      </c>
      <c r="BL118" s="68" t="s">
        <v>215</v>
      </c>
    </row>
    <row r="119" s="68" customFormat="true" ht="39" hidden="false" customHeight="true" outlineLevel="0" collapsed="false">
      <c r="B119" s="85"/>
      <c r="C119" s="265" t="n">
        <v>6</v>
      </c>
      <c r="D119" s="265" t="s">
        <v>254</v>
      </c>
      <c r="E119" s="266" t="s">
        <v>986</v>
      </c>
      <c r="F119" s="267" t="s">
        <v>987</v>
      </c>
      <c r="G119" s="267"/>
      <c r="H119" s="267"/>
      <c r="I119" s="267"/>
      <c r="J119" s="268" t="s">
        <v>337</v>
      </c>
      <c r="K119" s="269" t="n">
        <v>74</v>
      </c>
      <c r="L119" s="203" t="n">
        <v>0</v>
      </c>
      <c r="M119" s="203"/>
      <c r="N119" s="264" t="n">
        <f aca="false">K119*L119</f>
        <v>0</v>
      </c>
      <c r="O119" s="264"/>
      <c r="P119" s="264"/>
      <c r="Q119" s="264"/>
      <c r="R119" s="86"/>
      <c r="T119" s="204"/>
      <c r="U119" s="93" t="s">
        <v>80</v>
      </c>
      <c r="V119" s="205" t="n">
        <v>0</v>
      </c>
      <c r="W119" s="205" t="n">
        <f aca="false">$V$119*$K$119</f>
        <v>0</v>
      </c>
      <c r="X119" s="205" t="n">
        <v>0</v>
      </c>
      <c r="Y119" s="205" t="n">
        <f aca="false">$X$119*$K$119</f>
        <v>0</v>
      </c>
      <c r="Z119" s="205" t="n">
        <v>0</v>
      </c>
      <c r="AA119" s="206" t="n">
        <f aca="false">$Z$119*$K$119</f>
        <v>0</v>
      </c>
      <c r="AR119" s="68" t="s">
        <v>215</v>
      </c>
      <c r="AT119" s="68" t="s">
        <v>211</v>
      </c>
      <c r="AU119" s="68" t="s">
        <v>163</v>
      </c>
      <c r="AY119" s="68" t="s">
        <v>210</v>
      </c>
      <c r="BE119" s="207" t="n">
        <f aca="false">IF($U$119="základní",$N$119,0)</f>
        <v>0</v>
      </c>
      <c r="BF119" s="207" t="n">
        <f aca="false">IF($U$119="snížená",$N$119,0)</f>
        <v>0</v>
      </c>
      <c r="BG119" s="207" t="n">
        <f aca="false">IF($U$119="zákl. přenesená",$N$119,0)</f>
        <v>0</v>
      </c>
      <c r="BH119" s="207" t="n">
        <f aca="false">IF($U$119="sníž. přenesená",$N$119,0)</f>
        <v>0</v>
      </c>
      <c r="BI119" s="207" t="n">
        <f aca="false">IF($U$119="nulová",$N$119,0)</f>
        <v>0</v>
      </c>
      <c r="BJ119" s="68" t="s">
        <v>70</v>
      </c>
      <c r="BK119" s="207" t="n">
        <f aca="false">ROUND($L$119*$K$119,2)</f>
        <v>0</v>
      </c>
      <c r="BL119" s="68" t="s">
        <v>215</v>
      </c>
    </row>
    <row r="120" s="68" customFormat="true" ht="27" hidden="false" customHeight="true" outlineLevel="0" collapsed="false">
      <c r="B120" s="85"/>
      <c r="C120" s="265" t="n">
        <v>7</v>
      </c>
      <c r="D120" s="265" t="s">
        <v>254</v>
      </c>
      <c r="E120" s="266" t="s">
        <v>988</v>
      </c>
      <c r="F120" s="267" t="s">
        <v>989</v>
      </c>
      <c r="G120" s="267"/>
      <c r="H120" s="267"/>
      <c r="I120" s="267"/>
      <c r="J120" s="268" t="s">
        <v>337</v>
      </c>
      <c r="K120" s="269" t="n">
        <v>33.5</v>
      </c>
      <c r="L120" s="203" t="n">
        <v>0</v>
      </c>
      <c r="M120" s="203"/>
      <c r="N120" s="264" t="n">
        <f aca="false">K120*L120</f>
        <v>0</v>
      </c>
      <c r="O120" s="264"/>
      <c r="P120" s="264"/>
      <c r="Q120" s="264"/>
      <c r="R120" s="86"/>
      <c r="T120" s="204"/>
      <c r="U120" s="93" t="s">
        <v>80</v>
      </c>
      <c r="V120" s="205" t="n">
        <v>0</v>
      </c>
      <c r="W120" s="205" t="n">
        <f aca="false">$V$120*$K$120</f>
        <v>0</v>
      </c>
      <c r="X120" s="205" t="n">
        <v>0</v>
      </c>
      <c r="Y120" s="205" t="n">
        <f aca="false">$X$120*$K$120</f>
        <v>0</v>
      </c>
      <c r="Z120" s="205" t="n">
        <v>0</v>
      </c>
      <c r="AA120" s="206" t="n">
        <f aca="false">$Z$120*$K$120</f>
        <v>0</v>
      </c>
      <c r="AR120" s="68" t="s">
        <v>215</v>
      </c>
      <c r="AT120" s="68" t="s">
        <v>211</v>
      </c>
      <c r="AU120" s="68" t="s">
        <v>163</v>
      </c>
      <c r="AY120" s="68" t="s">
        <v>210</v>
      </c>
      <c r="BE120" s="207" t="n">
        <f aca="false">IF($U$120="základní",$N$120,0)</f>
        <v>0</v>
      </c>
      <c r="BF120" s="207" t="n">
        <f aca="false">IF($U$120="snížená",$N$120,0)</f>
        <v>0</v>
      </c>
      <c r="BG120" s="207" t="n">
        <f aca="false">IF($U$120="zákl. přenesená",$N$120,0)</f>
        <v>0</v>
      </c>
      <c r="BH120" s="207" t="n">
        <f aca="false">IF($U$120="sníž. přenesená",$N$120,0)</f>
        <v>0</v>
      </c>
      <c r="BI120" s="207" t="n">
        <f aca="false">IF($U$120="nulová",$N$120,0)</f>
        <v>0</v>
      </c>
      <c r="BJ120" s="68" t="s">
        <v>70</v>
      </c>
      <c r="BK120" s="207" t="n">
        <f aca="false">ROUND($L$120*$K$120,2)</f>
        <v>0</v>
      </c>
      <c r="BL120" s="68" t="s">
        <v>215</v>
      </c>
    </row>
    <row r="121" s="68" customFormat="true" ht="27" hidden="false" customHeight="true" outlineLevel="0" collapsed="false">
      <c r="B121" s="85"/>
      <c r="C121" s="265" t="n">
        <v>8</v>
      </c>
      <c r="D121" s="265" t="s">
        <v>254</v>
      </c>
      <c r="E121" s="266" t="s">
        <v>990</v>
      </c>
      <c r="F121" s="267" t="s">
        <v>991</v>
      </c>
      <c r="G121" s="267"/>
      <c r="H121" s="267"/>
      <c r="I121" s="267"/>
      <c r="J121" s="268" t="s">
        <v>337</v>
      </c>
      <c r="K121" s="269" t="n">
        <v>14.5</v>
      </c>
      <c r="L121" s="203" t="n">
        <v>0</v>
      </c>
      <c r="M121" s="203"/>
      <c r="N121" s="264" t="n">
        <f aca="false">K121*L121</f>
        <v>0</v>
      </c>
      <c r="O121" s="264"/>
      <c r="P121" s="264"/>
      <c r="Q121" s="264"/>
      <c r="R121" s="86"/>
      <c r="T121" s="204"/>
      <c r="U121" s="93" t="s">
        <v>80</v>
      </c>
      <c r="V121" s="205" t="n">
        <v>0</v>
      </c>
      <c r="W121" s="205" t="n">
        <f aca="false">$V$121*$K$121</f>
        <v>0</v>
      </c>
      <c r="X121" s="205" t="n">
        <v>0</v>
      </c>
      <c r="Y121" s="205" t="n">
        <f aca="false">$X$121*$K$121</f>
        <v>0</v>
      </c>
      <c r="Z121" s="205" t="n">
        <v>0</v>
      </c>
      <c r="AA121" s="206" t="n">
        <f aca="false">$Z$121*$K$121</f>
        <v>0</v>
      </c>
      <c r="AR121" s="68" t="s">
        <v>215</v>
      </c>
      <c r="AT121" s="68" t="s">
        <v>211</v>
      </c>
      <c r="AU121" s="68" t="s">
        <v>163</v>
      </c>
      <c r="AY121" s="68" t="s">
        <v>210</v>
      </c>
      <c r="BE121" s="207" t="n">
        <f aca="false">IF($U$121="základní",$N$121,0)</f>
        <v>0</v>
      </c>
      <c r="BF121" s="207" t="n">
        <f aca="false">IF($U$121="snížená",$N$121,0)</f>
        <v>0</v>
      </c>
      <c r="BG121" s="207" t="n">
        <f aca="false">IF($U$121="zákl. přenesená",$N$121,0)</f>
        <v>0</v>
      </c>
      <c r="BH121" s="207" t="n">
        <f aca="false">IF($U$121="sníž. přenesená",$N$121,0)</f>
        <v>0</v>
      </c>
      <c r="BI121" s="207" t="n">
        <f aca="false">IF($U$121="nulová",$N$121,0)</f>
        <v>0</v>
      </c>
      <c r="BJ121" s="68" t="s">
        <v>70</v>
      </c>
      <c r="BK121" s="207" t="n">
        <f aca="false">ROUND($L$121*$K$121,2)</f>
        <v>0</v>
      </c>
      <c r="BL121" s="68" t="s">
        <v>215</v>
      </c>
    </row>
    <row r="122" s="68" customFormat="true" ht="27" hidden="false" customHeight="true" outlineLevel="0" collapsed="false">
      <c r="B122" s="85"/>
      <c r="C122" s="265" t="n">
        <v>9</v>
      </c>
      <c r="D122" s="265" t="s">
        <v>254</v>
      </c>
      <c r="E122" s="266" t="s">
        <v>992</v>
      </c>
      <c r="F122" s="267" t="s">
        <v>993</v>
      </c>
      <c r="G122" s="267"/>
      <c r="H122" s="267"/>
      <c r="I122" s="267"/>
      <c r="J122" s="268" t="s">
        <v>337</v>
      </c>
      <c r="K122" s="269" t="n">
        <v>351.5</v>
      </c>
      <c r="L122" s="203" t="n">
        <v>0</v>
      </c>
      <c r="M122" s="203"/>
      <c r="N122" s="264" t="n">
        <f aca="false">K122*L122</f>
        <v>0</v>
      </c>
      <c r="O122" s="264"/>
      <c r="P122" s="264"/>
      <c r="Q122" s="264"/>
      <c r="R122" s="86"/>
      <c r="T122" s="271"/>
      <c r="U122" s="272"/>
      <c r="V122" s="273"/>
      <c r="W122" s="273"/>
      <c r="X122" s="273"/>
      <c r="Y122" s="273"/>
      <c r="Z122" s="273"/>
      <c r="AA122" s="273"/>
      <c r="BE122" s="207"/>
      <c r="BF122" s="207"/>
      <c r="BG122" s="207"/>
      <c r="BH122" s="207"/>
      <c r="BI122" s="207"/>
      <c r="BK122" s="207"/>
    </row>
    <row r="123" s="68" customFormat="true" ht="81.75" hidden="false" customHeight="true" outlineLevel="0" collapsed="false">
      <c r="B123" s="85"/>
      <c r="C123" s="265" t="n">
        <v>10</v>
      </c>
      <c r="D123" s="265" t="s">
        <v>254</v>
      </c>
      <c r="E123" s="266" t="s">
        <v>994</v>
      </c>
      <c r="F123" s="267" t="s">
        <v>995</v>
      </c>
      <c r="G123" s="267"/>
      <c r="H123" s="267"/>
      <c r="I123" s="267"/>
      <c r="J123" s="268" t="s">
        <v>337</v>
      </c>
      <c r="K123" s="269" t="n">
        <v>53.5</v>
      </c>
      <c r="L123" s="203" t="n">
        <v>0</v>
      </c>
      <c r="M123" s="203"/>
      <c r="N123" s="264" t="n">
        <f aca="false">K123*L123</f>
        <v>0</v>
      </c>
      <c r="O123" s="264"/>
      <c r="P123" s="264"/>
      <c r="Q123" s="264"/>
      <c r="R123" s="86"/>
      <c r="T123" s="271"/>
      <c r="U123" s="272"/>
      <c r="V123" s="273"/>
      <c r="W123" s="273"/>
      <c r="X123" s="273"/>
      <c r="Y123" s="273"/>
      <c r="Z123" s="273"/>
      <c r="AA123" s="273"/>
      <c r="BE123" s="207"/>
      <c r="BF123" s="207"/>
      <c r="BG123" s="207"/>
      <c r="BH123" s="207"/>
      <c r="BI123" s="207"/>
      <c r="BK123" s="207"/>
    </row>
    <row r="124" s="68" customFormat="true" ht="27" hidden="false" customHeight="true" outlineLevel="0" collapsed="false">
      <c r="B124" s="85"/>
      <c r="C124" s="265" t="n">
        <v>11</v>
      </c>
      <c r="D124" s="265" t="s">
        <v>211</v>
      </c>
      <c r="E124" s="266" t="s">
        <v>212</v>
      </c>
      <c r="F124" s="267" t="s">
        <v>996</v>
      </c>
      <c r="G124" s="267"/>
      <c r="H124" s="267"/>
      <c r="I124" s="267"/>
      <c r="J124" s="268" t="s">
        <v>373</v>
      </c>
      <c r="K124" s="269" t="n">
        <v>1</v>
      </c>
      <c r="L124" s="203" t="n">
        <v>0</v>
      </c>
      <c r="M124" s="203"/>
      <c r="N124" s="264" t="n">
        <f aca="false">K124*L124</f>
        <v>0</v>
      </c>
      <c r="O124" s="264"/>
      <c r="P124" s="264"/>
      <c r="Q124" s="264"/>
      <c r="R124" s="86"/>
      <c r="T124" s="271"/>
      <c r="U124" s="272"/>
      <c r="V124" s="273"/>
      <c r="W124" s="273"/>
      <c r="X124" s="273"/>
      <c r="Y124" s="273"/>
      <c r="Z124" s="273"/>
      <c r="AA124" s="273"/>
      <c r="BE124" s="207"/>
      <c r="BF124" s="207"/>
      <c r="BG124" s="207"/>
      <c r="BH124" s="207"/>
      <c r="BI124" s="207"/>
      <c r="BK124" s="207"/>
    </row>
    <row r="125" s="68" customFormat="true" ht="7.5" hidden="false" customHeight="true" outlineLevel="0" collapsed="false">
      <c r="B125" s="111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3"/>
    </row>
  </sheetData>
  <mergeCells count="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L115" activeCellId="0" sqref="L115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997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143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92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92:$BE$93)+SUM($BE$111:$BE$114)),2)</f>
        <v>0</v>
      </c>
      <c r="I29" s="159"/>
      <c r="J29" s="159"/>
      <c r="M29" s="159" t="n">
        <f aca="false">ROUNDUP((SUM($BE$92:$BE$93)+SUM($BE$111:$BE$114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92:$BF$93)+SUM($BF$111:$BF$114)),2)</f>
        <v>0</v>
      </c>
      <c r="I30" s="159"/>
      <c r="J30" s="159"/>
      <c r="M30" s="159" t="n">
        <f aca="false">ROUNDUP((SUM($BF$92:$BF$93)+SUM($BF$111:$BF$114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92:$BG$93)+SUM($BG$111:$BG$114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92:$BH$93)+SUM($BH$111:$BH$114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92:$BI$93)+SUM($BI$111:$BI$114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58 Areálový rozvaděč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11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92</v>
      </c>
      <c r="N89" s="164" t="n">
        <f aca="false">ROUNDUP($N$112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93</v>
      </c>
      <c r="N90" s="168" t="n">
        <f aca="false">ROUNDUP($N$113,2)</f>
        <v>0</v>
      </c>
      <c r="O90" s="168"/>
      <c r="P90" s="168"/>
      <c r="Q90" s="168"/>
      <c r="R90" s="169"/>
    </row>
    <row r="91" s="68" customFormat="true" ht="22.5" hidden="false" customHeight="true" outlineLevel="0" collapsed="false">
      <c r="B91" s="85"/>
      <c r="R91" s="86"/>
    </row>
    <row r="92" s="68" customFormat="true" ht="30" hidden="false" customHeight="true" outlineLevel="0" collapsed="false">
      <c r="B92" s="85"/>
      <c r="C92" s="129" t="s">
        <v>194</v>
      </c>
      <c r="N92" s="130" t="n">
        <v>0</v>
      </c>
      <c r="O92" s="130"/>
      <c r="P92" s="130"/>
      <c r="Q92" s="130"/>
      <c r="R92" s="86"/>
      <c r="T92" s="170"/>
      <c r="U92" s="171" t="s">
        <v>79</v>
      </c>
    </row>
    <row r="93" s="68" customFormat="true" ht="18.75" hidden="false" customHeight="true" outlineLevel="0" collapsed="false">
      <c r="B93" s="85"/>
      <c r="R93" s="86"/>
    </row>
    <row r="94" s="68" customFormat="true" ht="30" hidden="false" customHeight="true" outlineLevel="0" collapsed="false">
      <c r="B94" s="85"/>
      <c r="C94" s="145" t="s">
        <v>156</v>
      </c>
      <c r="D94" s="96"/>
      <c r="E94" s="96"/>
      <c r="F94" s="96"/>
      <c r="G94" s="96"/>
      <c r="H94" s="96"/>
      <c r="I94" s="96"/>
      <c r="J94" s="96"/>
      <c r="K94" s="96"/>
      <c r="L94" s="146" t="n">
        <f aca="false">ROUNDUP(SUM($N$88+$N$92),2)</f>
        <v>0</v>
      </c>
      <c r="M94" s="146"/>
      <c r="N94" s="146"/>
      <c r="O94" s="146"/>
      <c r="P94" s="146"/>
      <c r="Q94" s="146"/>
      <c r="R94" s="86"/>
    </row>
    <row r="95" s="68" customFormat="true" ht="7.5" hidden="false" customHeight="true" outlineLevel="0" collapsed="false">
      <c r="B95" s="111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3"/>
    </row>
    <row r="99" s="68" customFormat="true" ht="7.5" hidden="false" customHeight="true" outlineLevel="0" collapsed="false">
      <c r="B99" s="114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6"/>
    </row>
    <row r="100" s="68" customFormat="true" ht="37.5" hidden="false" customHeight="true" outlineLevel="0" collapsed="false">
      <c r="B100" s="85"/>
      <c r="C100" s="73" t="s">
        <v>195</v>
      </c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86"/>
    </row>
    <row r="101" s="68" customFormat="true" ht="7.5" hidden="false" customHeight="true" outlineLevel="0" collapsed="false">
      <c r="B101" s="85"/>
      <c r="R101" s="86"/>
    </row>
    <row r="102" s="68" customFormat="true" ht="30.75" hidden="false" customHeight="true" outlineLevel="0" collapsed="false">
      <c r="B102" s="85"/>
      <c r="C102" s="79" t="s">
        <v>12</v>
      </c>
      <c r="F102" s="152" t="str">
        <f aca="false">$F$6</f>
        <v>Dostavba areálu muzea lidových staveb v Kouřimi</v>
      </c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R102" s="86"/>
    </row>
    <row r="103" s="68" customFormat="true" ht="37.5" hidden="false" customHeight="true" outlineLevel="0" collapsed="false">
      <c r="B103" s="85"/>
      <c r="C103" s="119" t="s">
        <v>166</v>
      </c>
      <c r="F103" s="121" t="str">
        <f aca="false">$F$7</f>
        <v>SO 58 Areálový rozvaděč</v>
      </c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R103" s="86"/>
    </row>
    <row r="104" s="68" customFormat="true" ht="7.5" hidden="false" customHeight="true" outlineLevel="0" collapsed="false">
      <c r="B104" s="85"/>
      <c r="R104" s="86"/>
    </row>
    <row r="105" s="68" customFormat="true" ht="18.75" hidden="false" customHeight="true" outlineLevel="0" collapsed="false">
      <c r="B105" s="85"/>
      <c r="C105" s="79" t="s">
        <v>13</v>
      </c>
      <c r="F105" s="80" t="str">
        <f aca="false">$F$9</f>
        <v>Kouřim</v>
      </c>
      <c r="K105" s="79" t="s">
        <v>7</v>
      </c>
      <c r="M105" s="153" t="n">
        <f aca="false">IF($O$9="","",$O$9)</f>
        <v>41988</v>
      </c>
      <c r="N105" s="153"/>
      <c r="O105" s="153"/>
      <c r="P105" s="153"/>
      <c r="R105" s="86"/>
    </row>
    <row r="106" s="68" customFormat="true" ht="7.5" hidden="false" customHeight="true" outlineLevel="0" collapsed="false">
      <c r="B106" s="85"/>
      <c r="R106" s="86"/>
    </row>
    <row r="107" s="68" customFormat="true" ht="15.75" hidden="false" customHeight="true" outlineLevel="0" collapsed="false">
      <c r="B107" s="85"/>
      <c r="C107" s="79" t="s">
        <v>15</v>
      </c>
      <c r="F107" s="80" t="str">
        <f aca="false">$E$12</f>
        <v>Středočeský kraj</v>
      </c>
      <c r="K107" s="79" t="s">
        <v>16</v>
      </c>
      <c r="M107" s="125" t="str">
        <f aca="false">$E$18</f>
        <v>IHARCH s.r.o.</v>
      </c>
      <c r="N107" s="125"/>
      <c r="O107" s="125"/>
      <c r="P107" s="125"/>
      <c r="Q107" s="125"/>
      <c r="R107" s="86"/>
    </row>
    <row r="108" s="68" customFormat="true" ht="15" hidden="false" customHeight="true" outlineLevel="0" collapsed="false">
      <c r="B108" s="85"/>
      <c r="C108" s="79" t="s">
        <v>17</v>
      </c>
      <c r="F108" s="80" t="str">
        <f aca="false">IF($E$15="","",$E$15)</f>
        <v> </v>
      </c>
      <c r="K108" s="79" t="s">
        <v>75</v>
      </c>
      <c r="M108" s="125" t="str">
        <f aca="false">$E$21</f>
        <v> </v>
      </c>
      <c r="N108" s="125"/>
      <c r="O108" s="125"/>
      <c r="P108" s="125"/>
      <c r="Q108" s="125"/>
      <c r="R108" s="86"/>
    </row>
    <row r="109" s="68" customFormat="true" ht="11.25" hidden="false" customHeight="true" outlineLevel="0" collapsed="false">
      <c r="B109" s="85"/>
      <c r="R109" s="86"/>
    </row>
    <row r="110" s="172" customFormat="true" ht="30" hidden="false" customHeight="true" outlineLevel="0" collapsed="false">
      <c r="B110" s="173"/>
      <c r="C110" s="174" t="s">
        <v>196</v>
      </c>
      <c r="D110" s="175" t="s">
        <v>197</v>
      </c>
      <c r="E110" s="175" t="s">
        <v>97</v>
      </c>
      <c r="F110" s="175" t="s">
        <v>198</v>
      </c>
      <c r="G110" s="175"/>
      <c r="H110" s="175"/>
      <c r="I110" s="175"/>
      <c r="J110" s="175" t="s">
        <v>199</v>
      </c>
      <c r="K110" s="175" t="s">
        <v>200</v>
      </c>
      <c r="L110" s="175" t="s">
        <v>201</v>
      </c>
      <c r="M110" s="175"/>
      <c r="N110" s="176" t="s">
        <v>202</v>
      </c>
      <c r="O110" s="176"/>
      <c r="P110" s="176"/>
      <c r="Q110" s="176"/>
      <c r="R110" s="177"/>
      <c r="T110" s="178" t="s">
        <v>203</v>
      </c>
      <c r="U110" s="179" t="s">
        <v>79</v>
      </c>
      <c r="V110" s="179" t="s">
        <v>204</v>
      </c>
      <c r="W110" s="179" t="s">
        <v>205</v>
      </c>
      <c r="X110" s="179" t="s">
        <v>206</v>
      </c>
      <c r="Y110" s="179" t="s">
        <v>207</v>
      </c>
      <c r="Z110" s="179" t="s">
        <v>208</v>
      </c>
      <c r="AA110" s="180" t="s">
        <v>209</v>
      </c>
    </row>
    <row r="111" s="68" customFormat="true" ht="30" hidden="false" customHeight="true" outlineLevel="0" collapsed="false">
      <c r="B111" s="85"/>
      <c r="C111" s="129" t="s">
        <v>168</v>
      </c>
      <c r="N111" s="181" t="n">
        <f aca="false">$BK$111</f>
        <v>0</v>
      </c>
      <c r="O111" s="181"/>
      <c r="P111" s="181"/>
      <c r="Q111" s="181"/>
      <c r="R111" s="86"/>
      <c r="T111" s="182"/>
      <c r="U111" s="103"/>
      <c r="V111" s="103"/>
      <c r="W111" s="183" t="n">
        <f aca="false">$W$112</f>
        <v>0.111</v>
      </c>
      <c r="X111" s="103"/>
      <c r="Y111" s="183" t="n">
        <f aca="false">$Y$112</f>
        <v>0</v>
      </c>
      <c r="Z111" s="103"/>
      <c r="AA111" s="184" t="n">
        <f aca="false">$AA$112</f>
        <v>0</v>
      </c>
      <c r="AT111" s="68" t="s">
        <v>102</v>
      </c>
      <c r="AU111" s="68" t="s">
        <v>23</v>
      </c>
      <c r="BK111" s="185" t="n">
        <f aca="false">$BK$112</f>
        <v>0</v>
      </c>
    </row>
    <row r="112" s="186" customFormat="true" ht="37.5" hidden="false" customHeight="true" outlineLevel="0" collapsed="false">
      <c r="B112" s="187"/>
      <c r="D112" s="188" t="s">
        <v>192</v>
      </c>
      <c r="N112" s="189" t="n">
        <f aca="false">$BK$112</f>
        <v>0</v>
      </c>
      <c r="O112" s="189"/>
      <c r="P112" s="189"/>
      <c r="Q112" s="189"/>
      <c r="R112" s="190"/>
      <c r="T112" s="191"/>
      <c r="W112" s="192" t="n">
        <f aca="false">$W$113</f>
        <v>0.111</v>
      </c>
      <c r="Y112" s="192" t="n">
        <f aca="false">$Y$113</f>
        <v>0</v>
      </c>
      <c r="AA112" s="193" t="n">
        <f aca="false">$AA$113</f>
        <v>0</v>
      </c>
      <c r="AR112" s="194" t="s">
        <v>218</v>
      </c>
      <c r="AT112" s="194" t="s">
        <v>102</v>
      </c>
      <c r="AU112" s="194" t="s">
        <v>103</v>
      </c>
      <c r="AY112" s="194" t="s">
        <v>210</v>
      </c>
      <c r="BK112" s="195" t="n">
        <f aca="false">$BK$113</f>
        <v>0</v>
      </c>
    </row>
    <row r="113" s="186" customFormat="true" ht="21" hidden="false" customHeight="true" outlineLevel="0" collapsed="false">
      <c r="B113" s="187"/>
      <c r="D113" s="196" t="s">
        <v>193</v>
      </c>
      <c r="N113" s="197" t="n">
        <f aca="false">$BK$113</f>
        <v>0</v>
      </c>
      <c r="O113" s="197"/>
      <c r="P113" s="197"/>
      <c r="Q113" s="197"/>
      <c r="R113" s="190"/>
      <c r="T113" s="191"/>
      <c r="W113" s="192" t="n">
        <f aca="false">$W$114</f>
        <v>0.111</v>
      </c>
      <c r="Y113" s="192" t="n">
        <f aca="false">$Y$114</f>
        <v>0</v>
      </c>
      <c r="AA113" s="193" t="n">
        <f aca="false">$AA$114</f>
        <v>0</v>
      </c>
      <c r="AR113" s="194" t="s">
        <v>218</v>
      </c>
      <c r="AT113" s="194" t="s">
        <v>102</v>
      </c>
      <c r="AU113" s="194" t="s">
        <v>70</v>
      </c>
      <c r="AY113" s="194" t="s">
        <v>210</v>
      </c>
      <c r="BK113" s="195" t="n">
        <f aca="false">$BK$114</f>
        <v>0</v>
      </c>
    </row>
    <row r="114" s="68" customFormat="true" ht="27" hidden="false" customHeight="true" outlineLevel="0" collapsed="false">
      <c r="B114" s="85"/>
      <c r="C114" s="198" t="s">
        <v>70</v>
      </c>
      <c r="D114" s="198" t="s">
        <v>211</v>
      </c>
      <c r="E114" s="199" t="s">
        <v>998</v>
      </c>
      <c r="F114" s="200" t="s">
        <v>999</v>
      </c>
      <c r="G114" s="200"/>
      <c r="H114" s="200"/>
      <c r="I114" s="200"/>
      <c r="J114" s="201" t="s">
        <v>362</v>
      </c>
      <c r="K114" s="202" t="n">
        <v>1</v>
      </c>
      <c r="L114" s="203" t="n">
        <v>0</v>
      </c>
      <c r="M114" s="203"/>
      <c r="N114" s="203" t="n">
        <f aca="false">ROUND($L$114*$K$114,2)</f>
        <v>0</v>
      </c>
      <c r="O114" s="203"/>
      <c r="P114" s="203"/>
      <c r="Q114" s="203"/>
      <c r="R114" s="86"/>
      <c r="T114" s="204"/>
      <c r="U114" s="214" t="s">
        <v>80</v>
      </c>
      <c r="V114" s="215" t="n">
        <v>0.111</v>
      </c>
      <c r="W114" s="215" t="n">
        <f aca="false">$V$114*$K$114</f>
        <v>0.111</v>
      </c>
      <c r="X114" s="215" t="n">
        <v>0</v>
      </c>
      <c r="Y114" s="215" t="n">
        <f aca="false">$X$114*$K$114</f>
        <v>0</v>
      </c>
      <c r="Z114" s="215" t="n">
        <v>0</v>
      </c>
      <c r="AA114" s="216" t="n">
        <f aca="false">$Z$114*$K$114</f>
        <v>0</v>
      </c>
      <c r="AR114" s="68" t="s">
        <v>408</v>
      </c>
      <c r="AT114" s="68" t="s">
        <v>211</v>
      </c>
      <c r="AU114" s="68" t="s">
        <v>163</v>
      </c>
      <c r="AY114" s="68" t="s">
        <v>210</v>
      </c>
      <c r="BE114" s="207" t="n">
        <f aca="false">IF($U$114="základní",$N$114,0)</f>
        <v>0</v>
      </c>
      <c r="BF114" s="207" t="n">
        <f aca="false">IF($U$114="snížená",$N$114,0)</f>
        <v>0</v>
      </c>
      <c r="BG114" s="207" t="n">
        <f aca="false">IF($U$114="zákl. přenesená",$N$114,0)</f>
        <v>0</v>
      </c>
      <c r="BH114" s="207" t="n">
        <f aca="false">IF($U$114="sníž. přenesená",$N$114,0)</f>
        <v>0</v>
      </c>
      <c r="BI114" s="207" t="n">
        <f aca="false">IF($U$114="nulová",$N$114,0)</f>
        <v>0</v>
      </c>
      <c r="BJ114" s="68" t="s">
        <v>70</v>
      </c>
      <c r="BK114" s="207" t="n">
        <f aca="false">ROUND($L$114*$K$114,2)</f>
        <v>0</v>
      </c>
      <c r="BL114" s="68" t="s">
        <v>408</v>
      </c>
    </row>
    <row r="115" s="68" customFormat="true" ht="7.5" hidden="false" customHeight="true" outlineLevel="0" collapsed="false">
      <c r="B115" s="111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3"/>
    </row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6" activeCellId="0" sqref="J36"/>
    </sheetView>
  </sheetViews>
  <sheetFormatPr defaultColWidth="10.5" defaultRowHeight="12" zeroHeight="false" outlineLevelRow="0" outlineLevelCol="0"/>
  <cols>
    <col collapsed="false" customWidth="true" hidden="false" outlineLevel="0" max="1" min="1" style="274" width="7.49"/>
    <col collapsed="false" customWidth="true" hidden="false" outlineLevel="0" max="2" min="2" style="275" width="7.32"/>
    <col collapsed="false" customWidth="true" hidden="false" outlineLevel="0" max="3" min="3" style="275" width="12.15"/>
    <col collapsed="false" customWidth="true" hidden="false" outlineLevel="0" max="4" min="4" style="275" width="46.82"/>
    <col collapsed="false" customWidth="true" hidden="false" outlineLevel="0" max="5" min="5" style="275" width="4.32"/>
    <col collapsed="false" customWidth="true" hidden="false" outlineLevel="0" max="6" min="6" style="276" width="10.82"/>
    <col collapsed="false" customWidth="true" hidden="false" outlineLevel="0" max="7" min="7" style="277" width="10.82"/>
    <col collapsed="false" customWidth="true" hidden="false" outlineLevel="0" max="8" min="8" style="277" width="14.5"/>
    <col collapsed="false" customWidth="false" hidden="false" outlineLevel="0" max="257" min="9" style="278" width="10.5"/>
  </cols>
  <sheetData>
    <row r="1" s="281" customFormat="true" ht="19.5" hidden="false" customHeight="true" outlineLevel="0" collapsed="false">
      <c r="A1" s="279" t="s">
        <v>1000</v>
      </c>
      <c r="B1" s="280"/>
      <c r="C1" s="280"/>
      <c r="D1" s="280"/>
      <c r="E1" s="280"/>
      <c r="F1" s="280"/>
      <c r="G1" s="280"/>
      <c r="H1" s="280"/>
    </row>
    <row r="2" s="281" customFormat="true" ht="12.75" hidden="false" customHeight="true" outlineLevel="0" collapsed="false">
      <c r="A2" s="282" t="s">
        <v>895</v>
      </c>
      <c r="B2" s="283"/>
      <c r="C2" s="283"/>
      <c r="D2" s="283"/>
      <c r="E2" s="283"/>
      <c r="F2" s="283"/>
      <c r="G2" s="280"/>
      <c r="H2" s="280"/>
    </row>
    <row r="3" s="281" customFormat="true" ht="12.75" hidden="false" customHeight="true" outlineLevel="0" collapsed="false">
      <c r="A3" s="282" t="s">
        <v>1001</v>
      </c>
      <c r="B3" s="283"/>
      <c r="C3" s="283"/>
      <c r="D3" s="283"/>
      <c r="E3" s="283"/>
      <c r="F3" s="283" t="s">
        <v>897</v>
      </c>
      <c r="G3" s="280"/>
      <c r="H3" s="280"/>
    </row>
    <row r="4" s="281" customFormat="true" ht="12.75" hidden="false" customHeight="true" outlineLevel="0" collapsed="false">
      <c r="A4" s="282"/>
      <c r="B4" s="283"/>
      <c r="C4" s="282"/>
      <c r="D4" s="283"/>
      <c r="E4" s="283"/>
      <c r="F4" s="283" t="s">
        <v>898</v>
      </c>
      <c r="G4" s="280"/>
      <c r="H4" s="280"/>
    </row>
    <row r="5" s="281" customFormat="true" ht="12.75" hidden="false" customHeight="true" outlineLevel="0" collapsed="false">
      <c r="A5" s="283" t="s">
        <v>899</v>
      </c>
      <c r="B5" s="283"/>
      <c r="C5" s="283"/>
      <c r="D5" s="283"/>
      <c r="E5" s="283"/>
      <c r="F5" s="283" t="s">
        <v>900</v>
      </c>
      <c r="G5" s="280"/>
      <c r="H5" s="280"/>
    </row>
    <row r="6" s="281" customFormat="true" ht="12.75" hidden="false" customHeight="true" outlineLevel="0" collapsed="false">
      <c r="A6" s="283" t="s">
        <v>901</v>
      </c>
      <c r="B6" s="283"/>
      <c r="C6" s="283"/>
      <c r="D6" s="283"/>
      <c r="E6" s="283"/>
      <c r="F6" s="283" t="s">
        <v>902</v>
      </c>
      <c r="G6" s="280"/>
      <c r="H6" s="280"/>
    </row>
    <row r="7" s="281" customFormat="true" ht="6" hidden="false" customHeight="true" outlineLevel="0" collapsed="false">
      <c r="A7" s="280"/>
      <c r="B7" s="280"/>
      <c r="C7" s="280"/>
      <c r="D7" s="280"/>
      <c r="E7" s="280"/>
      <c r="F7" s="280"/>
      <c r="G7" s="280"/>
      <c r="H7" s="280"/>
    </row>
    <row r="8" s="281" customFormat="true" ht="25.5" hidden="false" customHeight="true" outlineLevel="0" collapsed="false">
      <c r="A8" s="284" t="s">
        <v>903</v>
      </c>
      <c r="B8" s="284" t="s">
        <v>904</v>
      </c>
      <c r="C8" s="284" t="s">
        <v>905</v>
      </c>
      <c r="D8" s="284" t="s">
        <v>198</v>
      </c>
      <c r="E8" s="284" t="s">
        <v>199</v>
      </c>
      <c r="F8" s="284" t="s">
        <v>906</v>
      </c>
      <c r="G8" s="284" t="s">
        <v>907</v>
      </c>
      <c r="H8" s="284" t="s">
        <v>908</v>
      </c>
    </row>
    <row r="9" s="281" customFormat="true" ht="12.75" hidden="false" customHeight="true" outlineLevel="0" collapsed="false">
      <c r="A9" s="284" t="s">
        <v>70</v>
      </c>
      <c r="B9" s="284" t="s">
        <v>163</v>
      </c>
      <c r="C9" s="284" t="s">
        <v>218</v>
      </c>
      <c r="D9" s="284" t="s">
        <v>215</v>
      </c>
      <c r="E9" s="284" t="s">
        <v>223</v>
      </c>
      <c r="F9" s="284" t="s">
        <v>226</v>
      </c>
      <c r="G9" s="284" t="s">
        <v>229</v>
      </c>
      <c r="H9" s="284" t="s">
        <v>232</v>
      </c>
    </row>
    <row r="10" s="281" customFormat="true" ht="4.5" hidden="false" customHeight="true" outlineLevel="0" collapsed="false">
      <c r="A10" s="280"/>
      <c r="B10" s="280"/>
      <c r="C10" s="280"/>
      <c r="D10" s="280"/>
      <c r="E10" s="280"/>
      <c r="F10" s="280"/>
      <c r="G10" s="280"/>
      <c r="H10" s="280"/>
    </row>
    <row r="11" s="281" customFormat="true" ht="21" hidden="false" customHeight="true" outlineLevel="0" collapsed="false">
      <c r="A11" s="285"/>
      <c r="B11" s="286"/>
      <c r="C11" s="286" t="s">
        <v>909</v>
      </c>
      <c r="D11" s="286" t="s">
        <v>910</v>
      </c>
      <c r="E11" s="286"/>
      <c r="F11" s="287"/>
      <c r="G11" s="288"/>
      <c r="H11" s="288" t="n">
        <v>0</v>
      </c>
    </row>
    <row r="12" s="281" customFormat="true" ht="21" hidden="false" customHeight="true" outlineLevel="0" collapsed="false">
      <c r="A12" s="285"/>
      <c r="B12" s="286"/>
      <c r="C12" s="286" t="s">
        <v>70</v>
      </c>
      <c r="D12" s="286" t="s">
        <v>911</v>
      </c>
      <c r="E12" s="286"/>
      <c r="F12" s="287"/>
      <c r="G12" s="288"/>
      <c r="H12" s="288" t="n">
        <v>0</v>
      </c>
    </row>
    <row r="13" s="281" customFormat="true" ht="13.5" hidden="false" customHeight="true" outlineLevel="0" collapsed="false">
      <c r="A13" s="289" t="n">
        <v>1</v>
      </c>
      <c r="B13" s="290" t="s">
        <v>912</v>
      </c>
      <c r="C13" s="290" t="s">
        <v>913</v>
      </c>
      <c r="D13" s="290" t="s">
        <v>914</v>
      </c>
      <c r="E13" s="290" t="s">
        <v>257</v>
      </c>
      <c r="F13" s="291" t="n">
        <v>973.333</v>
      </c>
      <c r="G13" s="292" t="n">
        <v>0</v>
      </c>
      <c r="H13" s="293" t="n">
        <v>0</v>
      </c>
    </row>
    <row r="14" s="281" customFormat="true" ht="13.5" hidden="false" customHeight="true" outlineLevel="0" collapsed="false">
      <c r="A14" s="294"/>
      <c r="B14" s="295"/>
      <c r="C14" s="295"/>
      <c r="D14" s="295" t="s">
        <v>1002</v>
      </c>
      <c r="E14" s="295"/>
      <c r="F14" s="296" t="n">
        <v>973.333333333333</v>
      </c>
      <c r="G14" s="297"/>
      <c r="H14" s="298"/>
    </row>
    <row r="15" s="281" customFormat="true" ht="13.5" hidden="false" customHeight="true" outlineLevel="0" collapsed="false">
      <c r="A15" s="299" t="n">
        <v>2</v>
      </c>
      <c r="B15" s="300" t="s">
        <v>915</v>
      </c>
      <c r="C15" s="300" t="s">
        <v>916</v>
      </c>
      <c r="D15" s="300" t="s">
        <v>917</v>
      </c>
      <c r="E15" s="300" t="s">
        <v>244</v>
      </c>
      <c r="F15" s="301" t="n">
        <v>9.928</v>
      </c>
      <c r="G15" s="292" t="n">
        <v>0</v>
      </c>
      <c r="H15" s="293" t="n">
        <v>0</v>
      </c>
    </row>
    <row r="16" s="281" customFormat="true" ht="13.5" hidden="false" customHeight="true" outlineLevel="0" collapsed="false">
      <c r="A16" s="289" t="n">
        <v>3</v>
      </c>
      <c r="B16" s="290" t="s">
        <v>912</v>
      </c>
      <c r="C16" s="290" t="s">
        <v>212</v>
      </c>
      <c r="D16" s="290" t="s">
        <v>918</v>
      </c>
      <c r="E16" s="290" t="s">
        <v>214</v>
      </c>
      <c r="F16" s="291" t="n">
        <v>743</v>
      </c>
      <c r="G16" s="292" t="n">
        <v>0</v>
      </c>
      <c r="H16" s="293" t="n">
        <v>0</v>
      </c>
    </row>
    <row r="17" s="281" customFormat="true" ht="13.5" hidden="false" customHeight="true" outlineLevel="0" collapsed="false">
      <c r="A17" s="294"/>
      <c r="B17" s="295"/>
      <c r="C17" s="295"/>
      <c r="D17" s="295" t="s">
        <v>1003</v>
      </c>
      <c r="E17" s="295"/>
      <c r="F17" s="296" t="n">
        <v>743</v>
      </c>
      <c r="G17" s="292" t="n">
        <v>0</v>
      </c>
      <c r="H17" s="293" t="n">
        <v>0</v>
      </c>
    </row>
    <row r="18" s="281" customFormat="true" ht="24" hidden="false" customHeight="true" outlineLevel="0" collapsed="false">
      <c r="A18" s="302" t="n">
        <v>4</v>
      </c>
      <c r="B18" s="303" t="s">
        <v>912</v>
      </c>
      <c r="C18" s="303" t="s">
        <v>920</v>
      </c>
      <c r="D18" s="303" t="s">
        <v>921</v>
      </c>
      <c r="E18" s="303" t="s">
        <v>214</v>
      </c>
      <c r="F18" s="304" t="n">
        <v>336</v>
      </c>
      <c r="G18" s="292" t="n">
        <v>0</v>
      </c>
      <c r="H18" s="293" t="n">
        <v>0</v>
      </c>
    </row>
    <row r="19" s="281" customFormat="true" ht="24" hidden="false" customHeight="true" outlineLevel="0" collapsed="false">
      <c r="A19" s="305" t="n">
        <v>5</v>
      </c>
      <c r="B19" s="306" t="s">
        <v>912</v>
      </c>
      <c r="C19" s="306" t="s">
        <v>1004</v>
      </c>
      <c r="D19" s="306" t="s">
        <v>1005</v>
      </c>
      <c r="E19" s="306" t="s">
        <v>214</v>
      </c>
      <c r="F19" s="307" t="n">
        <v>1390.8</v>
      </c>
      <c r="G19" s="292" t="n">
        <v>0</v>
      </c>
      <c r="H19" s="293" t="n">
        <v>0</v>
      </c>
    </row>
    <row r="20" s="281" customFormat="true" ht="13.5" hidden="false" customHeight="true" outlineLevel="0" collapsed="false">
      <c r="A20" s="294"/>
      <c r="B20" s="295"/>
      <c r="C20" s="295"/>
      <c r="D20" s="295" t="s">
        <v>1006</v>
      </c>
      <c r="E20" s="295"/>
      <c r="F20" s="296" t="n">
        <v>1390.8</v>
      </c>
      <c r="G20" s="292" t="n">
        <v>0</v>
      </c>
      <c r="H20" s="293" t="n">
        <v>0</v>
      </c>
    </row>
    <row r="21" s="281" customFormat="true" ht="24" hidden="false" customHeight="true" outlineLevel="0" collapsed="false">
      <c r="A21" s="289" t="n">
        <v>6</v>
      </c>
      <c r="B21" s="290" t="s">
        <v>912</v>
      </c>
      <c r="C21" s="290" t="s">
        <v>922</v>
      </c>
      <c r="D21" s="290" t="s">
        <v>923</v>
      </c>
      <c r="E21" s="290" t="s">
        <v>214</v>
      </c>
      <c r="F21" s="291" t="n">
        <v>18</v>
      </c>
      <c r="G21" s="292" t="n">
        <v>0</v>
      </c>
      <c r="H21" s="293" t="n">
        <v>0</v>
      </c>
    </row>
    <row r="22" s="281" customFormat="true" ht="13.5" hidden="false" customHeight="true" outlineLevel="0" collapsed="false">
      <c r="A22" s="294"/>
      <c r="B22" s="295"/>
      <c r="C22" s="295"/>
      <c r="D22" s="295" t="s">
        <v>1007</v>
      </c>
      <c r="E22" s="295"/>
      <c r="F22" s="296" t="n">
        <v>18</v>
      </c>
      <c r="G22" s="292" t="n">
        <v>0</v>
      </c>
      <c r="H22" s="293" t="n">
        <v>0</v>
      </c>
    </row>
    <row r="23" s="281" customFormat="true" ht="24" hidden="false" customHeight="true" outlineLevel="0" collapsed="false">
      <c r="A23" s="289" t="n">
        <v>7</v>
      </c>
      <c r="B23" s="290" t="s">
        <v>912</v>
      </c>
      <c r="C23" s="290" t="s">
        <v>230</v>
      </c>
      <c r="D23" s="290" t="s">
        <v>924</v>
      </c>
      <c r="E23" s="290" t="s">
        <v>214</v>
      </c>
      <c r="F23" s="291" t="n">
        <v>1762.8</v>
      </c>
      <c r="G23" s="292" t="n">
        <v>0</v>
      </c>
      <c r="H23" s="293" t="n">
        <v>0</v>
      </c>
    </row>
    <row r="24" s="281" customFormat="true" ht="13.5" hidden="false" customHeight="true" outlineLevel="0" collapsed="false">
      <c r="A24" s="294"/>
      <c r="B24" s="295"/>
      <c r="C24" s="295"/>
      <c r="D24" s="295" t="s">
        <v>1008</v>
      </c>
      <c r="E24" s="295"/>
      <c r="F24" s="296" t="n">
        <v>1762.8</v>
      </c>
      <c r="G24" s="292" t="n">
        <v>0</v>
      </c>
      <c r="H24" s="293" t="n">
        <v>0</v>
      </c>
    </row>
    <row r="25" s="281" customFormat="true" ht="24" hidden="false" customHeight="true" outlineLevel="0" collapsed="false">
      <c r="A25" s="302" t="n">
        <v>8</v>
      </c>
      <c r="B25" s="303" t="s">
        <v>912</v>
      </c>
      <c r="C25" s="303" t="s">
        <v>926</v>
      </c>
      <c r="D25" s="303" t="s">
        <v>927</v>
      </c>
      <c r="E25" s="303" t="s">
        <v>214</v>
      </c>
      <c r="F25" s="304" t="n">
        <v>1185</v>
      </c>
      <c r="G25" s="292" t="n">
        <v>0</v>
      </c>
      <c r="H25" s="293" t="n">
        <v>0</v>
      </c>
    </row>
    <row r="26" s="281" customFormat="true" ht="24" hidden="false" customHeight="true" outlineLevel="0" collapsed="false">
      <c r="A26" s="308" t="n">
        <v>9</v>
      </c>
      <c r="B26" s="309" t="s">
        <v>912</v>
      </c>
      <c r="C26" s="309" t="s">
        <v>246</v>
      </c>
      <c r="D26" s="309" t="s">
        <v>247</v>
      </c>
      <c r="E26" s="309" t="s">
        <v>214</v>
      </c>
      <c r="F26" s="310" t="n">
        <v>115</v>
      </c>
      <c r="G26" s="292" t="n">
        <v>0</v>
      </c>
      <c r="H26" s="293" t="n">
        <v>0</v>
      </c>
    </row>
    <row r="27" s="281" customFormat="true" ht="24" hidden="false" customHeight="true" outlineLevel="0" collapsed="false">
      <c r="A27" s="305" t="n">
        <v>10</v>
      </c>
      <c r="B27" s="306" t="s">
        <v>912</v>
      </c>
      <c r="C27" s="306" t="s">
        <v>1009</v>
      </c>
      <c r="D27" s="306" t="s">
        <v>1010</v>
      </c>
      <c r="E27" s="306" t="s">
        <v>257</v>
      </c>
      <c r="F27" s="307" t="n">
        <v>2799</v>
      </c>
      <c r="G27" s="292" t="n">
        <v>0</v>
      </c>
      <c r="H27" s="293" t="n">
        <v>0</v>
      </c>
    </row>
    <row r="28" s="281" customFormat="true" ht="21" hidden="false" customHeight="true" outlineLevel="0" collapsed="false">
      <c r="A28" s="285"/>
      <c r="B28" s="286"/>
      <c r="C28" s="286" t="s">
        <v>163</v>
      </c>
      <c r="D28" s="286" t="s">
        <v>935</v>
      </c>
      <c r="E28" s="286"/>
      <c r="F28" s="287"/>
      <c r="G28" s="292" t="n">
        <v>0</v>
      </c>
      <c r="H28" s="293" t="n">
        <v>0</v>
      </c>
    </row>
    <row r="29" s="281" customFormat="true" ht="24" hidden="false" customHeight="true" outlineLevel="0" collapsed="false">
      <c r="A29" s="302" t="n">
        <v>11</v>
      </c>
      <c r="B29" s="303" t="s">
        <v>936</v>
      </c>
      <c r="C29" s="303" t="s">
        <v>937</v>
      </c>
      <c r="D29" s="303" t="s">
        <v>938</v>
      </c>
      <c r="E29" s="303" t="s">
        <v>214</v>
      </c>
      <c r="F29" s="304" t="n">
        <v>18</v>
      </c>
      <c r="G29" s="292" t="n">
        <v>0</v>
      </c>
      <c r="H29" s="293" t="n">
        <v>0</v>
      </c>
    </row>
    <row r="30" s="281" customFormat="true" ht="24" hidden="false" customHeight="true" outlineLevel="0" collapsed="false">
      <c r="A30" s="305" t="n">
        <v>12</v>
      </c>
      <c r="B30" s="306" t="s">
        <v>936</v>
      </c>
      <c r="C30" s="306" t="s">
        <v>939</v>
      </c>
      <c r="D30" s="306" t="s">
        <v>940</v>
      </c>
      <c r="E30" s="306" t="s">
        <v>257</v>
      </c>
      <c r="F30" s="307" t="n">
        <v>90</v>
      </c>
      <c r="G30" s="292" t="n">
        <v>0</v>
      </c>
      <c r="H30" s="293" t="n">
        <v>0</v>
      </c>
    </row>
    <row r="31" s="281" customFormat="true" ht="13.5" hidden="false" customHeight="true" outlineLevel="0" collapsed="false">
      <c r="A31" s="294"/>
      <c r="B31" s="295"/>
      <c r="C31" s="295"/>
      <c r="D31" s="295" t="s">
        <v>1011</v>
      </c>
      <c r="E31" s="295"/>
      <c r="F31" s="296" t="n">
        <v>90</v>
      </c>
      <c r="G31" s="292" t="n">
        <v>0</v>
      </c>
      <c r="H31" s="293" t="n">
        <v>0</v>
      </c>
    </row>
    <row r="32" s="281" customFormat="true" ht="13.5" hidden="false" customHeight="true" outlineLevel="0" collapsed="false">
      <c r="A32" s="299" t="n">
        <v>13</v>
      </c>
      <c r="B32" s="300" t="s">
        <v>942</v>
      </c>
      <c r="C32" s="300" t="s">
        <v>943</v>
      </c>
      <c r="D32" s="300" t="s">
        <v>944</v>
      </c>
      <c r="E32" s="300" t="s">
        <v>337</v>
      </c>
      <c r="F32" s="301" t="n">
        <v>45</v>
      </c>
      <c r="G32" s="292" t="n">
        <v>0</v>
      </c>
      <c r="H32" s="293" t="n">
        <v>0</v>
      </c>
    </row>
    <row r="33" s="281" customFormat="true" ht="24" hidden="false" customHeight="true" outlineLevel="0" collapsed="false">
      <c r="A33" s="289" t="n">
        <v>14</v>
      </c>
      <c r="B33" s="290" t="s">
        <v>945</v>
      </c>
      <c r="C33" s="290" t="s">
        <v>946</v>
      </c>
      <c r="D33" s="290" t="s">
        <v>947</v>
      </c>
      <c r="E33" s="290" t="s">
        <v>337</v>
      </c>
      <c r="F33" s="291" t="n">
        <v>45</v>
      </c>
      <c r="G33" s="292" t="n">
        <v>0</v>
      </c>
      <c r="H33" s="293" t="n">
        <v>0</v>
      </c>
    </row>
    <row r="34" s="281" customFormat="true" ht="21" hidden="false" customHeight="true" outlineLevel="0" collapsed="false">
      <c r="A34" s="285"/>
      <c r="B34" s="286"/>
      <c r="C34" s="286" t="s">
        <v>235</v>
      </c>
      <c r="D34" s="286" t="s">
        <v>966</v>
      </c>
      <c r="E34" s="286"/>
      <c r="F34" s="287"/>
      <c r="G34" s="292" t="n">
        <v>0</v>
      </c>
      <c r="H34" s="293" t="n">
        <v>0</v>
      </c>
    </row>
    <row r="35" s="281" customFormat="true" ht="13.5" hidden="false" customHeight="true" outlineLevel="0" collapsed="false">
      <c r="A35" s="285"/>
      <c r="B35" s="286"/>
      <c r="C35" s="286" t="s">
        <v>616</v>
      </c>
      <c r="D35" s="286" t="s">
        <v>967</v>
      </c>
      <c r="E35" s="286"/>
      <c r="F35" s="287"/>
      <c r="G35" s="292" t="n">
        <v>0</v>
      </c>
      <c r="H35" s="293" t="n">
        <v>0</v>
      </c>
    </row>
    <row r="36" s="281" customFormat="true" ht="24" hidden="false" customHeight="true" outlineLevel="0" collapsed="false">
      <c r="A36" s="302" t="n">
        <v>15</v>
      </c>
      <c r="B36" s="303" t="s">
        <v>949</v>
      </c>
      <c r="C36" s="303" t="s">
        <v>971</v>
      </c>
      <c r="D36" s="303" t="s">
        <v>972</v>
      </c>
      <c r="E36" s="303" t="s">
        <v>244</v>
      </c>
      <c r="F36" s="304" t="n">
        <v>49.699</v>
      </c>
      <c r="G36" s="292" t="n">
        <v>0</v>
      </c>
      <c r="H36" s="293" t="n">
        <v>0</v>
      </c>
    </row>
    <row r="37" s="281" customFormat="true" ht="24" hidden="false" customHeight="true" outlineLevel="0" collapsed="false">
      <c r="A37" s="305" t="n">
        <v>16</v>
      </c>
      <c r="B37" s="306" t="s">
        <v>949</v>
      </c>
      <c r="C37" s="306" t="s">
        <v>973</v>
      </c>
      <c r="D37" s="306" t="s">
        <v>974</v>
      </c>
      <c r="E37" s="306" t="s">
        <v>244</v>
      </c>
      <c r="F37" s="307" t="n">
        <v>49.699</v>
      </c>
      <c r="G37" s="292" t="n">
        <v>0</v>
      </c>
      <c r="H37" s="293" t="n">
        <v>0</v>
      </c>
    </row>
    <row r="38" s="281" customFormat="true" ht="21" hidden="false" customHeight="true" outlineLevel="0" collapsed="false">
      <c r="A38" s="311"/>
      <c r="B38" s="312"/>
      <c r="C38" s="312"/>
      <c r="D38" s="312" t="s">
        <v>975</v>
      </c>
      <c r="E38" s="312"/>
      <c r="F38" s="313"/>
      <c r="G38" s="314"/>
      <c r="H38" s="314" t="n">
        <v>0</v>
      </c>
    </row>
  </sheetData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L115" activeCellId="0" sqref="L115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997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1012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92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92:$BE$93)+SUM($BE$111:$BE$114)),2)</f>
        <v>0</v>
      </c>
      <c r="I29" s="159"/>
      <c r="J29" s="159"/>
      <c r="M29" s="159" t="n">
        <f aca="false">ROUNDUP((SUM($BE$92:$BE$93)+SUM($BE$111:$BE$114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92:$BF$93)+SUM($BF$111:$BF$114)),2)</f>
        <v>0</v>
      </c>
      <c r="I30" s="159"/>
      <c r="J30" s="159"/>
      <c r="M30" s="159" t="n">
        <f aca="false">ROUNDUP((SUM($BF$92:$BF$93)+SUM($BF$111:$BF$114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92:$BG$93)+SUM($BG$111:$BG$114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92:$BH$93)+SUM($BH$111:$BH$114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92:$BI$93)+SUM($BI$111:$BI$114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Slaboproud - SO Slaboproud - propojení mezi objekty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11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92</v>
      </c>
      <c r="N89" s="164" t="n">
        <f aca="false">ROUNDUP($N$112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93</v>
      </c>
      <c r="N90" s="168" t="n">
        <f aca="false">ROUNDUP($N$113,2)</f>
        <v>0</v>
      </c>
      <c r="O90" s="168"/>
      <c r="P90" s="168"/>
      <c r="Q90" s="168"/>
      <c r="R90" s="169"/>
    </row>
    <row r="91" s="68" customFormat="true" ht="22.5" hidden="false" customHeight="true" outlineLevel="0" collapsed="false">
      <c r="B91" s="85"/>
      <c r="R91" s="86"/>
    </row>
    <row r="92" s="68" customFormat="true" ht="30" hidden="false" customHeight="true" outlineLevel="0" collapsed="false">
      <c r="B92" s="85"/>
      <c r="C92" s="129" t="s">
        <v>194</v>
      </c>
      <c r="N92" s="130" t="n">
        <v>0</v>
      </c>
      <c r="O92" s="130"/>
      <c r="P92" s="130"/>
      <c r="Q92" s="130"/>
      <c r="R92" s="86"/>
      <c r="T92" s="170"/>
      <c r="U92" s="171" t="s">
        <v>79</v>
      </c>
    </row>
    <row r="93" s="68" customFormat="true" ht="18.75" hidden="false" customHeight="true" outlineLevel="0" collapsed="false">
      <c r="B93" s="85"/>
      <c r="R93" s="86"/>
    </row>
    <row r="94" s="68" customFormat="true" ht="30" hidden="false" customHeight="true" outlineLevel="0" collapsed="false">
      <c r="B94" s="85"/>
      <c r="C94" s="145" t="s">
        <v>156</v>
      </c>
      <c r="D94" s="96"/>
      <c r="E94" s="96"/>
      <c r="F94" s="96"/>
      <c r="G94" s="96"/>
      <c r="H94" s="96"/>
      <c r="I94" s="96"/>
      <c r="J94" s="96"/>
      <c r="K94" s="96"/>
      <c r="L94" s="146" t="n">
        <f aca="false">ROUNDUP(SUM($N$88+$N$92),2)</f>
        <v>0</v>
      </c>
      <c r="M94" s="146"/>
      <c r="N94" s="146"/>
      <c r="O94" s="146"/>
      <c r="P94" s="146"/>
      <c r="Q94" s="146"/>
      <c r="R94" s="86"/>
    </row>
    <row r="95" s="68" customFormat="true" ht="7.5" hidden="false" customHeight="true" outlineLevel="0" collapsed="false">
      <c r="B95" s="111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3"/>
    </row>
    <row r="99" s="68" customFormat="true" ht="7.5" hidden="false" customHeight="true" outlineLevel="0" collapsed="false">
      <c r="B99" s="114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6"/>
    </row>
    <row r="100" s="68" customFormat="true" ht="37.5" hidden="false" customHeight="true" outlineLevel="0" collapsed="false">
      <c r="B100" s="85"/>
      <c r="C100" s="73" t="s">
        <v>195</v>
      </c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86"/>
    </row>
    <row r="101" s="68" customFormat="true" ht="7.5" hidden="false" customHeight="true" outlineLevel="0" collapsed="false">
      <c r="B101" s="85"/>
      <c r="R101" s="86"/>
    </row>
    <row r="102" s="68" customFormat="true" ht="30.75" hidden="false" customHeight="true" outlineLevel="0" collapsed="false">
      <c r="B102" s="85"/>
      <c r="C102" s="79" t="s">
        <v>12</v>
      </c>
      <c r="F102" s="152" t="str">
        <f aca="false">$F$6</f>
        <v>Dostavba areálu muzea lidových staveb v Kouřimi</v>
      </c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R102" s="86"/>
    </row>
    <row r="103" s="68" customFormat="true" ht="37.5" hidden="false" customHeight="true" outlineLevel="0" collapsed="false">
      <c r="B103" s="85"/>
      <c r="C103" s="119" t="s">
        <v>166</v>
      </c>
      <c r="F103" s="121" t="str">
        <f aca="false">$F$7</f>
        <v>SO Slaboproud - SO Slaboproud - propojení mezi objekty</v>
      </c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R103" s="86"/>
    </row>
    <row r="104" s="68" customFormat="true" ht="7.5" hidden="false" customHeight="true" outlineLevel="0" collapsed="false">
      <c r="B104" s="85"/>
      <c r="R104" s="86"/>
    </row>
    <row r="105" s="68" customFormat="true" ht="18.75" hidden="false" customHeight="true" outlineLevel="0" collapsed="false">
      <c r="B105" s="85"/>
      <c r="C105" s="79" t="s">
        <v>13</v>
      </c>
      <c r="F105" s="80" t="str">
        <f aca="false">$F$9</f>
        <v>Kouřim</v>
      </c>
      <c r="K105" s="79" t="s">
        <v>7</v>
      </c>
      <c r="M105" s="153" t="n">
        <f aca="false">IF($O$9="","",$O$9)</f>
        <v>41988</v>
      </c>
      <c r="N105" s="153"/>
      <c r="O105" s="153"/>
      <c r="P105" s="153"/>
      <c r="R105" s="86"/>
    </row>
    <row r="106" s="68" customFormat="true" ht="7.5" hidden="false" customHeight="true" outlineLevel="0" collapsed="false">
      <c r="B106" s="85"/>
      <c r="R106" s="86"/>
    </row>
    <row r="107" s="68" customFormat="true" ht="15.75" hidden="false" customHeight="true" outlineLevel="0" collapsed="false">
      <c r="B107" s="85"/>
      <c r="C107" s="79" t="s">
        <v>15</v>
      </c>
      <c r="F107" s="80" t="str">
        <f aca="false">$E$12</f>
        <v>Středočeský kraj</v>
      </c>
      <c r="K107" s="79" t="s">
        <v>16</v>
      </c>
      <c r="M107" s="125" t="str">
        <f aca="false">$E$18</f>
        <v>IHARCH s.r.o.</v>
      </c>
      <c r="N107" s="125"/>
      <c r="O107" s="125"/>
      <c r="P107" s="125"/>
      <c r="Q107" s="125"/>
      <c r="R107" s="86"/>
    </row>
    <row r="108" s="68" customFormat="true" ht="15" hidden="false" customHeight="true" outlineLevel="0" collapsed="false">
      <c r="B108" s="85"/>
      <c r="C108" s="79" t="s">
        <v>17</v>
      </c>
      <c r="F108" s="80" t="str">
        <f aca="false">IF($E$15="","",$E$15)</f>
        <v> </v>
      </c>
      <c r="K108" s="79" t="s">
        <v>75</v>
      </c>
      <c r="M108" s="125" t="str">
        <f aca="false">$E$21</f>
        <v> </v>
      </c>
      <c r="N108" s="125"/>
      <c r="O108" s="125"/>
      <c r="P108" s="125"/>
      <c r="Q108" s="125"/>
      <c r="R108" s="86"/>
    </row>
    <row r="109" s="68" customFormat="true" ht="11.25" hidden="false" customHeight="true" outlineLevel="0" collapsed="false">
      <c r="B109" s="85"/>
      <c r="R109" s="86"/>
    </row>
    <row r="110" s="172" customFormat="true" ht="30" hidden="false" customHeight="true" outlineLevel="0" collapsed="false">
      <c r="B110" s="173"/>
      <c r="C110" s="174" t="s">
        <v>196</v>
      </c>
      <c r="D110" s="175" t="s">
        <v>197</v>
      </c>
      <c r="E110" s="175" t="s">
        <v>97</v>
      </c>
      <c r="F110" s="175" t="s">
        <v>198</v>
      </c>
      <c r="G110" s="175"/>
      <c r="H110" s="175"/>
      <c r="I110" s="175"/>
      <c r="J110" s="175" t="s">
        <v>199</v>
      </c>
      <c r="K110" s="175" t="s">
        <v>200</v>
      </c>
      <c r="L110" s="175" t="s">
        <v>201</v>
      </c>
      <c r="M110" s="175"/>
      <c r="N110" s="176" t="s">
        <v>202</v>
      </c>
      <c r="O110" s="176"/>
      <c r="P110" s="176"/>
      <c r="Q110" s="176"/>
      <c r="R110" s="177"/>
      <c r="T110" s="178" t="s">
        <v>203</v>
      </c>
      <c r="U110" s="179" t="s">
        <v>79</v>
      </c>
      <c r="V110" s="179" t="s">
        <v>204</v>
      </c>
      <c r="W110" s="179" t="s">
        <v>205</v>
      </c>
      <c r="X110" s="179" t="s">
        <v>206</v>
      </c>
      <c r="Y110" s="179" t="s">
        <v>207</v>
      </c>
      <c r="Z110" s="179" t="s">
        <v>208</v>
      </c>
      <c r="AA110" s="180" t="s">
        <v>209</v>
      </c>
    </row>
    <row r="111" s="68" customFormat="true" ht="30" hidden="false" customHeight="true" outlineLevel="0" collapsed="false">
      <c r="B111" s="85"/>
      <c r="C111" s="129" t="s">
        <v>168</v>
      </c>
      <c r="N111" s="181" t="n">
        <f aca="false">$BK$111</f>
        <v>0</v>
      </c>
      <c r="O111" s="181"/>
      <c r="P111" s="181"/>
      <c r="Q111" s="181"/>
      <c r="R111" s="86"/>
      <c r="T111" s="182"/>
      <c r="U111" s="103"/>
      <c r="V111" s="103"/>
      <c r="W111" s="183" t="n">
        <f aca="false">$W$112</f>
        <v>0.111</v>
      </c>
      <c r="X111" s="103"/>
      <c r="Y111" s="183" t="n">
        <f aca="false">$Y$112</f>
        <v>0</v>
      </c>
      <c r="Z111" s="103"/>
      <c r="AA111" s="184" t="n">
        <f aca="false">$AA$112</f>
        <v>0</v>
      </c>
      <c r="AT111" s="68" t="s">
        <v>102</v>
      </c>
      <c r="AU111" s="68" t="s">
        <v>23</v>
      </c>
      <c r="BK111" s="185" t="n">
        <f aca="false">$BK$112</f>
        <v>0</v>
      </c>
    </row>
    <row r="112" s="186" customFormat="true" ht="37.5" hidden="false" customHeight="true" outlineLevel="0" collapsed="false">
      <c r="B112" s="187"/>
      <c r="D112" s="188" t="s">
        <v>192</v>
      </c>
      <c r="N112" s="189" t="n">
        <f aca="false">$BK$112</f>
        <v>0</v>
      </c>
      <c r="O112" s="189"/>
      <c r="P112" s="189"/>
      <c r="Q112" s="189"/>
      <c r="R112" s="190"/>
      <c r="T112" s="191"/>
      <c r="W112" s="192" t="n">
        <f aca="false">$W$113</f>
        <v>0.111</v>
      </c>
      <c r="Y112" s="192" t="n">
        <f aca="false">$Y$113</f>
        <v>0</v>
      </c>
      <c r="AA112" s="193" t="n">
        <f aca="false">$AA$113</f>
        <v>0</v>
      </c>
      <c r="AR112" s="194" t="s">
        <v>218</v>
      </c>
      <c r="AT112" s="194" t="s">
        <v>102</v>
      </c>
      <c r="AU112" s="194" t="s">
        <v>103</v>
      </c>
      <c r="AY112" s="194" t="s">
        <v>210</v>
      </c>
      <c r="BK112" s="195" t="n">
        <f aca="false">$BK$113</f>
        <v>0</v>
      </c>
    </row>
    <row r="113" s="186" customFormat="true" ht="21" hidden="false" customHeight="true" outlineLevel="0" collapsed="false">
      <c r="B113" s="187"/>
      <c r="D113" s="196" t="s">
        <v>193</v>
      </c>
      <c r="N113" s="197" t="n">
        <f aca="false">$BK$113</f>
        <v>0</v>
      </c>
      <c r="O113" s="197"/>
      <c r="P113" s="197"/>
      <c r="Q113" s="197"/>
      <c r="R113" s="190"/>
      <c r="T113" s="191"/>
      <c r="W113" s="192" t="n">
        <f aca="false">$W$114</f>
        <v>0.111</v>
      </c>
      <c r="Y113" s="192" t="n">
        <f aca="false">$Y$114</f>
        <v>0</v>
      </c>
      <c r="AA113" s="193" t="n">
        <f aca="false">$AA$114</f>
        <v>0</v>
      </c>
      <c r="AR113" s="194" t="s">
        <v>218</v>
      </c>
      <c r="AT113" s="194" t="s">
        <v>102</v>
      </c>
      <c r="AU113" s="194" t="s">
        <v>70</v>
      </c>
      <c r="AY113" s="194" t="s">
        <v>210</v>
      </c>
      <c r="BK113" s="195" t="n">
        <f aca="false">$BK$114</f>
        <v>0</v>
      </c>
    </row>
    <row r="114" s="68" customFormat="true" ht="27" hidden="false" customHeight="true" outlineLevel="0" collapsed="false">
      <c r="B114" s="85"/>
      <c r="C114" s="198" t="s">
        <v>70</v>
      </c>
      <c r="D114" s="198" t="s">
        <v>211</v>
      </c>
      <c r="E114" s="199" t="s">
        <v>454</v>
      </c>
      <c r="F114" s="200" t="s">
        <v>1013</v>
      </c>
      <c r="G114" s="200"/>
      <c r="H114" s="200"/>
      <c r="I114" s="200"/>
      <c r="J114" s="201" t="s">
        <v>362</v>
      </c>
      <c r="K114" s="202" t="n">
        <v>1</v>
      </c>
      <c r="L114" s="203" t="n">
        <v>0</v>
      </c>
      <c r="M114" s="203"/>
      <c r="N114" s="203" t="n">
        <f aca="false">ROUND($L$114*$K$114,2)</f>
        <v>0</v>
      </c>
      <c r="O114" s="203"/>
      <c r="P114" s="203"/>
      <c r="Q114" s="203"/>
      <c r="R114" s="86"/>
      <c r="T114" s="204"/>
      <c r="U114" s="214" t="s">
        <v>80</v>
      </c>
      <c r="V114" s="215" t="n">
        <v>0.111</v>
      </c>
      <c r="W114" s="215" t="n">
        <f aca="false">$V$114*$K$114</f>
        <v>0.111</v>
      </c>
      <c r="X114" s="215" t="n">
        <v>0</v>
      </c>
      <c r="Y114" s="215" t="n">
        <f aca="false">$X$114*$K$114</f>
        <v>0</v>
      </c>
      <c r="Z114" s="215" t="n">
        <v>0</v>
      </c>
      <c r="AA114" s="216" t="n">
        <f aca="false">$Z$114*$K$114</f>
        <v>0</v>
      </c>
      <c r="AR114" s="68" t="s">
        <v>408</v>
      </c>
      <c r="AT114" s="68" t="s">
        <v>211</v>
      </c>
      <c r="AU114" s="68" t="s">
        <v>163</v>
      </c>
      <c r="AY114" s="68" t="s">
        <v>210</v>
      </c>
      <c r="BE114" s="207" t="n">
        <f aca="false">IF($U$114="základní",$N$114,0)</f>
        <v>0</v>
      </c>
      <c r="BF114" s="207" t="n">
        <f aca="false">IF($U$114="snížená",$N$114,0)</f>
        <v>0</v>
      </c>
      <c r="BG114" s="207" t="n">
        <f aca="false">IF($U$114="zákl. přenesená",$N$114,0)</f>
        <v>0</v>
      </c>
      <c r="BH114" s="207" t="n">
        <f aca="false">IF($U$114="sníž. přenesená",$N$114,0)</f>
        <v>0</v>
      </c>
      <c r="BI114" s="207" t="n">
        <f aca="false">IF($U$114="nulová",$N$114,0)</f>
        <v>0</v>
      </c>
      <c r="BJ114" s="68" t="s">
        <v>70</v>
      </c>
      <c r="BK114" s="207" t="n">
        <f aca="false">ROUND($L$114*$K$114,2)</f>
        <v>0</v>
      </c>
      <c r="BL114" s="68" t="s">
        <v>408</v>
      </c>
    </row>
    <row r="115" s="68" customFormat="true" ht="7.5" hidden="false" customHeight="true" outlineLevel="0" collapsed="false">
      <c r="B115" s="111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3"/>
    </row>
  </sheetData>
  <mergeCells count="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3" activePane="bottomLeft" state="frozen"/>
      <selection pane="topLeft" activeCell="A1" activeCellId="0" sqref="A1"/>
      <selection pane="bottomLeft" activeCell="L116" activeCellId="0" sqref="L116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997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1014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92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92:$BE$93)+SUM($BE$111:$BE$115)),2)</f>
        <v>0</v>
      </c>
      <c r="I29" s="159"/>
      <c r="J29" s="159"/>
      <c r="M29" s="159" t="n">
        <f aca="false">ROUNDUP((SUM($BE$92:$BE$93)+SUM($BE$111:$BE$115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92:$BF$93)+SUM($BF$111:$BF$115)),2)</f>
        <v>0</v>
      </c>
      <c r="I30" s="159"/>
      <c r="J30" s="159"/>
      <c r="M30" s="159" t="n">
        <f aca="false">ROUNDUP((SUM($BF$92:$BF$93)+SUM($BF$111:$BF$115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92:$BG$93)+SUM($BG$111:$BG$115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92:$BH$93)+SUM($BH$111:$BH$115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92:$BI$93)+SUM($BI$111:$BI$115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SHZ Strojovna SHZ a areál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11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92</v>
      </c>
      <c r="N89" s="164" t="n">
        <f aca="false">ROUNDUP($N$112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93</v>
      </c>
      <c r="N90" s="168" t="n">
        <f aca="false">ROUNDUP($N$113,2)</f>
        <v>0</v>
      </c>
      <c r="O90" s="168"/>
      <c r="P90" s="168"/>
      <c r="Q90" s="168"/>
      <c r="R90" s="169"/>
    </row>
    <row r="91" s="68" customFormat="true" ht="22.5" hidden="false" customHeight="true" outlineLevel="0" collapsed="false">
      <c r="B91" s="85"/>
      <c r="R91" s="86"/>
    </row>
    <row r="92" s="68" customFormat="true" ht="30" hidden="false" customHeight="true" outlineLevel="0" collapsed="false">
      <c r="B92" s="85"/>
      <c r="C92" s="129" t="s">
        <v>194</v>
      </c>
      <c r="N92" s="130" t="n">
        <v>0</v>
      </c>
      <c r="O92" s="130"/>
      <c r="P92" s="130"/>
      <c r="Q92" s="130"/>
      <c r="R92" s="86"/>
      <c r="T92" s="170"/>
      <c r="U92" s="171" t="s">
        <v>79</v>
      </c>
    </row>
    <row r="93" s="68" customFormat="true" ht="18.75" hidden="false" customHeight="true" outlineLevel="0" collapsed="false">
      <c r="B93" s="85"/>
      <c r="R93" s="86"/>
    </row>
    <row r="94" s="68" customFormat="true" ht="30" hidden="false" customHeight="true" outlineLevel="0" collapsed="false">
      <c r="B94" s="85"/>
      <c r="C94" s="145" t="s">
        <v>156</v>
      </c>
      <c r="D94" s="96"/>
      <c r="E94" s="96"/>
      <c r="F94" s="96"/>
      <c r="G94" s="96"/>
      <c r="H94" s="96"/>
      <c r="I94" s="96"/>
      <c r="J94" s="96"/>
      <c r="K94" s="96"/>
      <c r="L94" s="146" t="n">
        <f aca="false">ROUNDUP(SUM($N$88+$N$92),2)</f>
        <v>0</v>
      </c>
      <c r="M94" s="146"/>
      <c r="N94" s="146"/>
      <c r="O94" s="146"/>
      <c r="P94" s="146"/>
      <c r="Q94" s="146"/>
      <c r="R94" s="86"/>
    </row>
    <row r="95" s="68" customFormat="true" ht="7.5" hidden="false" customHeight="true" outlineLevel="0" collapsed="false">
      <c r="B95" s="111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3"/>
    </row>
    <row r="99" s="68" customFormat="true" ht="7.5" hidden="false" customHeight="true" outlineLevel="0" collapsed="false">
      <c r="B99" s="114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6"/>
    </row>
    <row r="100" s="68" customFormat="true" ht="37.5" hidden="false" customHeight="true" outlineLevel="0" collapsed="false">
      <c r="B100" s="85"/>
      <c r="C100" s="73" t="s">
        <v>195</v>
      </c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86"/>
    </row>
    <row r="101" s="68" customFormat="true" ht="7.5" hidden="false" customHeight="true" outlineLevel="0" collapsed="false">
      <c r="B101" s="85"/>
      <c r="R101" s="86"/>
    </row>
    <row r="102" s="68" customFormat="true" ht="30.75" hidden="false" customHeight="true" outlineLevel="0" collapsed="false">
      <c r="B102" s="85"/>
      <c r="C102" s="79" t="s">
        <v>12</v>
      </c>
      <c r="F102" s="152" t="str">
        <f aca="false">$F$6</f>
        <v>Dostavba areálu muzea lidových staveb v Kouřimi</v>
      </c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R102" s="86"/>
    </row>
    <row r="103" s="68" customFormat="true" ht="37.5" hidden="false" customHeight="true" outlineLevel="0" collapsed="false">
      <c r="B103" s="85"/>
      <c r="C103" s="119" t="s">
        <v>166</v>
      </c>
      <c r="F103" s="121" t="str">
        <f aca="false">$F$7</f>
        <v>SO SHZ Strojovna SHZ a areál</v>
      </c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R103" s="86"/>
    </row>
    <row r="104" s="68" customFormat="true" ht="7.5" hidden="false" customHeight="true" outlineLevel="0" collapsed="false">
      <c r="B104" s="85"/>
      <c r="R104" s="86"/>
    </row>
    <row r="105" s="68" customFormat="true" ht="18.75" hidden="false" customHeight="true" outlineLevel="0" collapsed="false">
      <c r="B105" s="85"/>
      <c r="C105" s="79" t="s">
        <v>13</v>
      </c>
      <c r="F105" s="80" t="str">
        <f aca="false">$F$9</f>
        <v>Kouřim</v>
      </c>
      <c r="K105" s="79" t="s">
        <v>7</v>
      </c>
      <c r="M105" s="153" t="n">
        <f aca="false">IF($O$9="","",$O$9)</f>
        <v>41988</v>
      </c>
      <c r="N105" s="153"/>
      <c r="O105" s="153"/>
      <c r="P105" s="153"/>
      <c r="R105" s="86"/>
    </row>
    <row r="106" s="68" customFormat="true" ht="7.5" hidden="false" customHeight="true" outlineLevel="0" collapsed="false">
      <c r="B106" s="85"/>
      <c r="R106" s="86"/>
    </row>
    <row r="107" s="68" customFormat="true" ht="15.75" hidden="false" customHeight="true" outlineLevel="0" collapsed="false">
      <c r="B107" s="85"/>
      <c r="C107" s="79" t="s">
        <v>15</v>
      </c>
      <c r="F107" s="80" t="str">
        <f aca="false">$E$12</f>
        <v>Středočeský kraj</v>
      </c>
      <c r="K107" s="79" t="s">
        <v>16</v>
      </c>
      <c r="M107" s="125" t="str">
        <f aca="false">$E$18</f>
        <v>IHARCH s.r.o.</v>
      </c>
      <c r="N107" s="125"/>
      <c r="O107" s="125"/>
      <c r="P107" s="125"/>
      <c r="Q107" s="125"/>
      <c r="R107" s="86"/>
    </row>
    <row r="108" s="68" customFormat="true" ht="15" hidden="false" customHeight="true" outlineLevel="0" collapsed="false">
      <c r="B108" s="85"/>
      <c r="C108" s="79" t="s">
        <v>17</v>
      </c>
      <c r="F108" s="80" t="str">
        <f aca="false">IF($E$15="","",$E$15)</f>
        <v> </v>
      </c>
      <c r="K108" s="79" t="s">
        <v>75</v>
      </c>
      <c r="M108" s="125" t="str">
        <f aca="false">$E$21</f>
        <v> </v>
      </c>
      <c r="N108" s="125"/>
      <c r="O108" s="125"/>
      <c r="P108" s="125"/>
      <c r="Q108" s="125"/>
      <c r="R108" s="86"/>
    </row>
    <row r="109" s="68" customFormat="true" ht="11.25" hidden="false" customHeight="true" outlineLevel="0" collapsed="false">
      <c r="B109" s="85"/>
      <c r="R109" s="86"/>
    </row>
    <row r="110" s="172" customFormat="true" ht="30" hidden="false" customHeight="true" outlineLevel="0" collapsed="false">
      <c r="B110" s="173"/>
      <c r="C110" s="174" t="s">
        <v>196</v>
      </c>
      <c r="D110" s="175" t="s">
        <v>197</v>
      </c>
      <c r="E110" s="175" t="s">
        <v>97</v>
      </c>
      <c r="F110" s="175" t="s">
        <v>198</v>
      </c>
      <c r="G110" s="175"/>
      <c r="H110" s="175"/>
      <c r="I110" s="175"/>
      <c r="J110" s="175" t="s">
        <v>199</v>
      </c>
      <c r="K110" s="175" t="s">
        <v>200</v>
      </c>
      <c r="L110" s="175" t="s">
        <v>201</v>
      </c>
      <c r="M110" s="175"/>
      <c r="N110" s="176" t="s">
        <v>202</v>
      </c>
      <c r="O110" s="176"/>
      <c r="P110" s="176"/>
      <c r="Q110" s="176"/>
      <c r="R110" s="177"/>
      <c r="T110" s="178" t="s">
        <v>203</v>
      </c>
      <c r="U110" s="179" t="s">
        <v>79</v>
      </c>
      <c r="V110" s="179" t="s">
        <v>204</v>
      </c>
      <c r="W110" s="179" t="s">
        <v>205</v>
      </c>
      <c r="X110" s="179" t="s">
        <v>206</v>
      </c>
      <c r="Y110" s="179" t="s">
        <v>207</v>
      </c>
      <c r="Z110" s="179" t="s">
        <v>208</v>
      </c>
      <c r="AA110" s="180" t="s">
        <v>209</v>
      </c>
    </row>
    <row r="111" s="68" customFormat="true" ht="30" hidden="false" customHeight="true" outlineLevel="0" collapsed="false">
      <c r="B111" s="85"/>
      <c r="C111" s="129" t="s">
        <v>168</v>
      </c>
      <c r="N111" s="181" t="n">
        <f aca="false">N112</f>
        <v>0</v>
      </c>
      <c r="O111" s="181"/>
      <c r="P111" s="181"/>
      <c r="Q111" s="181"/>
      <c r="R111" s="86"/>
      <c r="T111" s="182"/>
      <c r="U111" s="103"/>
      <c r="V111" s="103"/>
      <c r="W111" s="183" t="n">
        <f aca="false">$W$112</f>
        <v>0.111</v>
      </c>
      <c r="X111" s="103"/>
      <c r="Y111" s="183" t="n">
        <f aca="false">$Y$112</f>
        <v>0</v>
      </c>
      <c r="Z111" s="103"/>
      <c r="AA111" s="184" t="n">
        <f aca="false">$AA$112</f>
        <v>0</v>
      </c>
      <c r="AT111" s="68" t="s">
        <v>102</v>
      </c>
      <c r="AU111" s="68" t="s">
        <v>23</v>
      </c>
      <c r="BK111" s="185" t="n">
        <f aca="false">$BK$112</f>
        <v>0</v>
      </c>
    </row>
    <row r="112" s="186" customFormat="true" ht="37.5" hidden="false" customHeight="true" outlineLevel="0" collapsed="false">
      <c r="B112" s="187"/>
      <c r="D112" s="188" t="s">
        <v>192</v>
      </c>
      <c r="N112" s="189" t="n">
        <f aca="false">N113</f>
        <v>0</v>
      </c>
      <c r="O112" s="189"/>
      <c r="P112" s="189"/>
      <c r="Q112" s="189"/>
      <c r="R112" s="190"/>
      <c r="T112" s="191"/>
      <c r="W112" s="192" t="n">
        <f aca="false">$W$113</f>
        <v>0.111</v>
      </c>
      <c r="Y112" s="192" t="n">
        <f aca="false">$Y$113</f>
        <v>0</v>
      </c>
      <c r="AA112" s="193" t="n">
        <f aca="false">$AA$113</f>
        <v>0</v>
      </c>
      <c r="AR112" s="194" t="s">
        <v>218</v>
      </c>
      <c r="AT112" s="194" t="s">
        <v>102</v>
      </c>
      <c r="AU112" s="194" t="s">
        <v>103</v>
      </c>
      <c r="AY112" s="194" t="s">
        <v>210</v>
      </c>
      <c r="BK112" s="195" t="n">
        <f aca="false">$BK$113</f>
        <v>0</v>
      </c>
    </row>
    <row r="113" s="186" customFormat="true" ht="21" hidden="false" customHeight="true" outlineLevel="0" collapsed="false">
      <c r="B113" s="187"/>
      <c r="D113" s="196" t="s">
        <v>193</v>
      </c>
      <c r="N113" s="197" t="n">
        <f aca="false">SUM(N114:Q115)</f>
        <v>0</v>
      </c>
      <c r="O113" s="197"/>
      <c r="P113" s="197"/>
      <c r="Q113" s="197"/>
      <c r="R113" s="190"/>
      <c r="T113" s="191"/>
      <c r="W113" s="192" t="n">
        <f aca="false">$W$115</f>
        <v>0.111</v>
      </c>
      <c r="Y113" s="192" t="n">
        <f aca="false">$Y$115</f>
        <v>0</v>
      </c>
      <c r="AA113" s="193" t="n">
        <f aca="false">$AA$115</f>
        <v>0</v>
      </c>
      <c r="AR113" s="194" t="s">
        <v>218</v>
      </c>
      <c r="AT113" s="194" t="s">
        <v>102</v>
      </c>
      <c r="AU113" s="194" t="s">
        <v>70</v>
      </c>
      <c r="AY113" s="194" t="s">
        <v>210</v>
      </c>
      <c r="BK113" s="195" t="n">
        <f aca="false">$BK$115</f>
        <v>0</v>
      </c>
    </row>
    <row r="114" s="68" customFormat="true" ht="27" hidden="false" customHeight="true" outlineLevel="0" collapsed="false">
      <c r="B114" s="85"/>
      <c r="C114" s="198" t="s">
        <v>70</v>
      </c>
      <c r="D114" s="198" t="s">
        <v>211</v>
      </c>
      <c r="E114" s="199" t="s">
        <v>454</v>
      </c>
      <c r="F114" s="200" t="s">
        <v>1015</v>
      </c>
      <c r="G114" s="200"/>
      <c r="H114" s="200"/>
      <c r="I114" s="200"/>
      <c r="J114" s="201" t="s">
        <v>362</v>
      </c>
      <c r="K114" s="202" t="n">
        <v>1</v>
      </c>
      <c r="L114" s="203" t="n">
        <v>0</v>
      </c>
      <c r="M114" s="203"/>
      <c r="N114" s="203" t="n">
        <f aca="false">ROUND($L$114*$K$114,2)</f>
        <v>0</v>
      </c>
      <c r="O114" s="203"/>
      <c r="P114" s="203"/>
      <c r="Q114" s="203"/>
      <c r="R114" s="86"/>
      <c r="T114" s="204"/>
      <c r="U114" s="214" t="s">
        <v>80</v>
      </c>
      <c r="V114" s="215" t="n">
        <v>0.111</v>
      </c>
      <c r="W114" s="215" t="n">
        <f aca="false">$V$115*$K$115</f>
        <v>0.111</v>
      </c>
      <c r="X114" s="215" t="n">
        <v>0</v>
      </c>
      <c r="Y114" s="215" t="n">
        <f aca="false">$X$115*$K$115</f>
        <v>0</v>
      </c>
      <c r="Z114" s="215" t="n">
        <v>0</v>
      </c>
      <c r="AA114" s="216" t="n">
        <f aca="false">$Z$115*$K$115</f>
        <v>0</v>
      </c>
      <c r="AR114" s="68" t="s">
        <v>408</v>
      </c>
      <c r="AT114" s="68" t="s">
        <v>211</v>
      </c>
      <c r="AU114" s="68" t="s">
        <v>163</v>
      </c>
      <c r="AY114" s="68" t="s">
        <v>210</v>
      </c>
      <c r="BE114" s="207" t="n">
        <f aca="false">IF($U$115="základní",$N$115,0)</f>
        <v>0</v>
      </c>
      <c r="BF114" s="207" t="n">
        <f aca="false">IF($U$115="snížená",$N$115,0)</f>
        <v>0</v>
      </c>
      <c r="BG114" s="207" t="n">
        <f aca="false">IF($U$115="zákl. přenesená",$N$115,0)</f>
        <v>0</v>
      </c>
      <c r="BH114" s="207" t="n">
        <f aca="false">IF($U$115="sníž. přenesená",$N$115,0)</f>
        <v>0</v>
      </c>
      <c r="BI114" s="207" t="n">
        <f aca="false">IF($U$115="nulová",$N$115,0)</f>
        <v>0</v>
      </c>
      <c r="BJ114" s="68" t="s">
        <v>70</v>
      </c>
      <c r="BK114" s="207" t="n">
        <f aca="false">ROUND($L$115*$K$115,2)</f>
        <v>0</v>
      </c>
      <c r="BL114" s="68" t="s">
        <v>408</v>
      </c>
    </row>
    <row r="115" s="68" customFormat="true" ht="27" hidden="false" customHeight="true" outlineLevel="0" collapsed="false">
      <c r="B115" s="85"/>
      <c r="C115" s="198" t="n">
        <v>2</v>
      </c>
      <c r="D115" s="198" t="s">
        <v>211</v>
      </c>
      <c r="E115" s="199" t="s">
        <v>457</v>
      </c>
      <c r="F115" s="200" t="s">
        <v>1016</v>
      </c>
      <c r="G115" s="200"/>
      <c r="H115" s="200"/>
      <c r="I115" s="200"/>
      <c r="J115" s="201" t="s">
        <v>362</v>
      </c>
      <c r="K115" s="202" t="n">
        <v>1</v>
      </c>
      <c r="L115" s="203" t="n">
        <v>0</v>
      </c>
      <c r="M115" s="203"/>
      <c r="N115" s="203" t="n">
        <f aca="false">ROUND($L$115*$K$115,2)</f>
        <v>0</v>
      </c>
      <c r="O115" s="203"/>
      <c r="P115" s="203"/>
      <c r="Q115" s="203"/>
      <c r="R115" s="86"/>
      <c r="T115" s="204"/>
      <c r="U115" s="214" t="s">
        <v>80</v>
      </c>
      <c r="V115" s="215" t="n">
        <v>0.111</v>
      </c>
      <c r="W115" s="215" t="n">
        <f aca="false">$V$115*$K$115</f>
        <v>0.111</v>
      </c>
      <c r="X115" s="215" t="n">
        <v>0</v>
      </c>
      <c r="Y115" s="215" t="n">
        <f aca="false">$X$115*$K$115</f>
        <v>0</v>
      </c>
      <c r="Z115" s="215" t="n">
        <v>0</v>
      </c>
      <c r="AA115" s="216" t="n">
        <f aca="false">$Z$115*$K$115</f>
        <v>0</v>
      </c>
      <c r="AR115" s="68" t="s">
        <v>408</v>
      </c>
      <c r="AT115" s="68" t="s">
        <v>211</v>
      </c>
      <c r="AU115" s="68" t="s">
        <v>163</v>
      </c>
      <c r="AY115" s="68" t="s">
        <v>210</v>
      </c>
      <c r="BE115" s="207" t="n">
        <f aca="false">IF($U$115="základní",$N$115,0)</f>
        <v>0</v>
      </c>
      <c r="BF115" s="207" t="n">
        <f aca="false">IF($U$115="snížená",$N$115,0)</f>
        <v>0</v>
      </c>
      <c r="BG115" s="207" t="n">
        <f aca="false">IF($U$115="zákl. přenesená",$N$115,0)</f>
        <v>0</v>
      </c>
      <c r="BH115" s="207" t="n">
        <f aca="false">IF($U$115="sníž. přenesená",$N$115,0)</f>
        <v>0</v>
      </c>
      <c r="BI115" s="207" t="n">
        <f aca="false">IF($U$115="nulová",$N$115,0)</f>
        <v>0</v>
      </c>
      <c r="BJ115" s="68" t="s">
        <v>70</v>
      </c>
      <c r="BK115" s="207" t="n">
        <f aca="false">ROUND($L$115*$K$115,2)</f>
        <v>0</v>
      </c>
      <c r="BL115" s="68" t="s">
        <v>408</v>
      </c>
    </row>
    <row r="116" s="68" customFormat="true" ht="7.5" hidden="false" customHeight="true" outlineLevel="0" collapsed="false">
      <c r="B116" s="111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3"/>
    </row>
  </sheetData>
  <mergeCells count="6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L115:M115"/>
    <mergeCell ref="N115:Q115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2" activePane="bottomLeft" state="frozen"/>
      <selection pane="topLeft" activeCell="A1" activeCellId="0" sqref="A1"/>
      <selection pane="bottomLeft" activeCell="L154" activeCellId="0" sqref="L154:M156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017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26.2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3.75" hidden="false" customHeight="true" outlineLevel="0" collapsed="false">
      <c r="B7" s="85"/>
      <c r="D7" s="77" t="s">
        <v>166</v>
      </c>
      <c r="F7" s="78" t="s">
        <v>1018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100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315" t="n">
        <f aca="false">ROUND($M$24+$M$25,2)</f>
        <v>0</v>
      </c>
      <c r="N27" s="315"/>
      <c r="O27" s="315"/>
      <c r="P27" s="315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((SUM($BE$100:$BE$101)+SUM($BE$119:$BE$156)),2)</f>
        <v>0</v>
      </c>
      <c r="I29" s="159"/>
      <c r="J29" s="159"/>
      <c r="M29" s="159" t="n">
        <f aca="false">ROUND((SUM($BE$100:$BE$101)+SUM($BE$119:$BE$156))*$F$29,2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((SUM($BF$100:$BF$101)+SUM($BF$119:$BF$156)),2)</f>
        <v>0</v>
      </c>
      <c r="I30" s="159"/>
      <c r="J30" s="159"/>
      <c r="M30" s="159" t="n">
        <f aca="false">ROUND((SUM($BF$100:$BF$101)+SUM($BF$119:$BF$156))*$F$30,2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((SUM($BG$100:$BG$101)+SUM($BG$119:$BG$156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((SUM($BH$100:$BH$101)+SUM($BH$119:$BH$156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((SUM($BI$100:$BI$101)+SUM($BI$119:$BI$156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M - SO Stodola ze Želejova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($N$119,2)</f>
        <v>0</v>
      </c>
      <c r="O88" s="130"/>
      <c r="P88" s="130"/>
      <c r="Q88" s="130"/>
      <c r="R88" s="86"/>
      <c r="AD88" s="31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($N$120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75</v>
      </c>
      <c r="N90" s="168" t="n">
        <f aca="false">ROUND($N$121,2)</f>
        <v>0</v>
      </c>
      <c r="O90" s="168"/>
      <c r="P90" s="168"/>
      <c r="Q90" s="168"/>
      <c r="R90" s="169"/>
    </row>
    <row r="91" s="154" customFormat="true" ht="21" hidden="false" customHeight="true" outlineLevel="0" collapsed="false">
      <c r="B91" s="166"/>
      <c r="D91" s="167" t="s">
        <v>176</v>
      </c>
      <c r="N91" s="168" t="n">
        <f aca="false">ROUND($N$132,2)</f>
        <v>0</v>
      </c>
      <c r="O91" s="168"/>
      <c r="P91" s="168"/>
      <c r="Q91" s="168"/>
      <c r="R91" s="169"/>
    </row>
    <row r="92" s="154" customFormat="true" ht="21" hidden="false" customHeight="true" outlineLevel="0" collapsed="false">
      <c r="B92" s="166"/>
      <c r="D92" s="167" t="s">
        <v>180</v>
      </c>
      <c r="N92" s="168" t="n">
        <f aca="false">ROUND($N$139,2)</f>
        <v>0</v>
      </c>
      <c r="O92" s="168"/>
      <c r="P92" s="168"/>
      <c r="Q92" s="168"/>
      <c r="R92" s="169"/>
    </row>
    <row r="93" s="154" customFormat="true" ht="15.75" hidden="false" customHeight="true" outlineLevel="0" collapsed="false">
      <c r="B93" s="166"/>
      <c r="D93" s="167" t="s">
        <v>181</v>
      </c>
      <c r="N93" s="168" t="n">
        <f aca="false">ROUND($N$141,2)</f>
        <v>0</v>
      </c>
      <c r="O93" s="168"/>
      <c r="P93" s="168"/>
      <c r="Q93" s="168"/>
      <c r="R93" s="169"/>
    </row>
    <row r="94" s="131" customFormat="true" ht="25.5" hidden="false" customHeight="true" outlineLevel="0" collapsed="false">
      <c r="B94" s="162"/>
      <c r="D94" s="163" t="s">
        <v>182</v>
      </c>
      <c r="N94" s="164" t="n">
        <f aca="false">ROUND($N$143,2)</f>
        <v>0</v>
      </c>
      <c r="O94" s="164"/>
      <c r="P94" s="164"/>
      <c r="Q94" s="164"/>
      <c r="R94" s="165"/>
    </row>
    <row r="95" s="154" customFormat="true" ht="21" hidden="false" customHeight="true" outlineLevel="0" collapsed="false">
      <c r="B95" s="166"/>
      <c r="D95" s="167" t="s">
        <v>183</v>
      </c>
      <c r="N95" s="168" t="n">
        <f aca="false">ROUND($N$144,2)</f>
        <v>0</v>
      </c>
      <c r="O95" s="168"/>
      <c r="P95" s="168"/>
      <c r="Q95" s="168"/>
      <c r="R95" s="169"/>
    </row>
    <row r="96" s="154" customFormat="true" ht="21" hidden="false" customHeight="true" outlineLevel="0" collapsed="false">
      <c r="B96" s="166"/>
      <c r="D96" s="167" t="s">
        <v>185</v>
      </c>
      <c r="N96" s="168" t="n">
        <f aca="false">ROUND($N$147,2)</f>
        <v>0</v>
      </c>
      <c r="O96" s="168"/>
      <c r="P96" s="168"/>
      <c r="Q96" s="168"/>
      <c r="R96" s="169"/>
    </row>
    <row r="97" s="131" customFormat="true" ht="25.5" hidden="false" customHeight="true" outlineLevel="0" collapsed="false">
      <c r="B97" s="162"/>
      <c r="D97" s="163" t="s">
        <v>192</v>
      </c>
      <c r="N97" s="164" t="n">
        <f aca="false">ROUND($N$152,2)</f>
        <v>0</v>
      </c>
      <c r="O97" s="164"/>
      <c r="P97" s="164"/>
      <c r="Q97" s="164"/>
      <c r="R97" s="165"/>
    </row>
    <row r="98" s="154" customFormat="true" ht="21" hidden="false" customHeight="true" outlineLevel="0" collapsed="false">
      <c r="B98" s="166"/>
      <c r="D98" s="167" t="s">
        <v>193</v>
      </c>
      <c r="N98" s="168" t="n">
        <f aca="false">ROUND($N$153,2)</f>
        <v>0</v>
      </c>
      <c r="O98" s="168"/>
      <c r="P98" s="168"/>
      <c r="Q98" s="168"/>
      <c r="R98" s="169"/>
    </row>
    <row r="99" s="68" customFormat="true" ht="22.5" hidden="false" customHeight="true" outlineLevel="0" collapsed="false">
      <c r="B99" s="85"/>
      <c r="R99" s="86"/>
    </row>
    <row r="100" s="68" customFormat="true" ht="30" hidden="false" customHeight="true" outlineLevel="0" collapsed="false">
      <c r="B100" s="85"/>
      <c r="C100" s="129" t="s">
        <v>194</v>
      </c>
      <c r="N100" s="130" t="n">
        <v>0</v>
      </c>
      <c r="O100" s="130"/>
      <c r="P100" s="130"/>
      <c r="Q100" s="130"/>
      <c r="R100" s="86"/>
      <c r="T100" s="170"/>
      <c r="U100" s="171" t="s">
        <v>79</v>
      </c>
    </row>
    <row r="101" s="68" customFormat="true" ht="18.75" hidden="false" customHeight="true" outlineLevel="0" collapsed="false">
      <c r="B101" s="85"/>
      <c r="R101" s="86"/>
    </row>
    <row r="102" s="68" customFormat="true" ht="30" hidden="false" customHeight="true" outlineLevel="0" collapsed="false">
      <c r="B102" s="85"/>
      <c r="C102" s="145" t="s">
        <v>156</v>
      </c>
      <c r="D102" s="96"/>
      <c r="E102" s="96"/>
      <c r="F102" s="96"/>
      <c r="G102" s="96"/>
      <c r="H102" s="96"/>
      <c r="I102" s="96"/>
      <c r="J102" s="96"/>
      <c r="K102" s="96"/>
      <c r="L102" s="146" t="n">
        <f aca="false">ROUND(SUM($N$88+$N$100),2)</f>
        <v>0</v>
      </c>
      <c r="M102" s="146"/>
      <c r="N102" s="146"/>
      <c r="O102" s="146"/>
      <c r="P102" s="146"/>
      <c r="Q102" s="146"/>
      <c r="R102" s="86"/>
    </row>
    <row r="103" s="68" customFormat="true" ht="7.5" hidden="false" customHeight="true" outlineLevel="0" collapsed="false">
      <c r="B103" s="111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3"/>
    </row>
    <row r="107" s="68" customFormat="true" ht="7.5" hidden="false" customHeight="true" outlineLevel="0" collapsed="false">
      <c r="B107" s="114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6"/>
    </row>
    <row r="108" s="68" customFormat="true" ht="37.5" hidden="false" customHeight="true" outlineLevel="0" collapsed="false">
      <c r="B108" s="85"/>
      <c r="C108" s="73" t="s">
        <v>195</v>
      </c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86"/>
    </row>
    <row r="109" s="68" customFormat="true" ht="7.5" hidden="false" customHeight="true" outlineLevel="0" collapsed="false">
      <c r="B109" s="85"/>
      <c r="R109" s="86"/>
    </row>
    <row r="110" s="68" customFormat="true" ht="30.75" hidden="false" customHeight="true" outlineLevel="0" collapsed="false">
      <c r="B110" s="85"/>
      <c r="C110" s="79" t="s">
        <v>12</v>
      </c>
      <c r="F110" s="152" t="str">
        <f aca="false">$F$6</f>
        <v>Dostavba areálu muzea lidových staveb v Kouřimi</v>
      </c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R110" s="86"/>
    </row>
    <row r="111" s="68" customFormat="true" ht="37.5" hidden="false" customHeight="true" outlineLevel="0" collapsed="false">
      <c r="B111" s="85"/>
      <c r="C111" s="119" t="s">
        <v>166</v>
      </c>
      <c r="F111" s="121" t="str">
        <f aca="false">$F$7</f>
        <v>SO M - SO Stodola ze Želejova</v>
      </c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R111" s="86"/>
    </row>
    <row r="112" s="68" customFormat="true" ht="7.5" hidden="false" customHeight="true" outlineLevel="0" collapsed="false">
      <c r="B112" s="85"/>
      <c r="R112" s="86"/>
    </row>
    <row r="113" s="68" customFormat="true" ht="18.75" hidden="false" customHeight="true" outlineLevel="0" collapsed="false">
      <c r="B113" s="85"/>
      <c r="C113" s="79" t="s">
        <v>13</v>
      </c>
      <c r="F113" s="80" t="str">
        <f aca="false">$F$9</f>
        <v>Kouřim</v>
      </c>
      <c r="K113" s="79" t="s">
        <v>7</v>
      </c>
      <c r="M113" s="153" t="n">
        <f aca="false">IF($O$9="","",$O$9)</f>
        <v>41988</v>
      </c>
      <c r="N113" s="153"/>
      <c r="O113" s="153"/>
      <c r="P113" s="153"/>
      <c r="R113" s="86"/>
    </row>
    <row r="114" s="68" customFormat="true" ht="7.5" hidden="false" customHeight="true" outlineLevel="0" collapsed="false">
      <c r="B114" s="85"/>
      <c r="R114" s="86"/>
    </row>
    <row r="115" s="68" customFormat="true" ht="15.75" hidden="false" customHeight="true" outlineLevel="0" collapsed="false">
      <c r="B115" s="85"/>
      <c r="C115" s="79" t="s">
        <v>15</v>
      </c>
      <c r="F115" s="80" t="str">
        <f aca="false">$E$12</f>
        <v>Středočeský kraj</v>
      </c>
      <c r="K115" s="79" t="s">
        <v>16</v>
      </c>
      <c r="M115" s="125" t="str">
        <f aca="false">$E$18</f>
        <v>IHARCH s.r.o.</v>
      </c>
      <c r="N115" s="125"/>
      <c r="O115" s="125"/>
      <c r="P115" s="125"/>
      <c r="Q115" s="125"/>
      <c r="R115" s="86"/>
    </row>
    <row r="116" s="68" customFormat="true" ht="15" hidden="false" customHeight="true" outlineLevel="0" collapsed="false">
      <c r="B116" s="85"/>
      <c r="C116" s="79" t="s">
        <v>17</v>
      </c>
      <c r="F116" s="80" t="str">
        <f aca="false">IF($E$15="","",$E$15)</f>
        <v> </v>
      </c>
      <c r="K116" s="79" t="s">
        <v>75</v>
      </c>
      <c r="M116" s="125" t="str">
        <f aca="false">$E$21</f>
        <v> </v>
      </c>
      <c r="N116" s="125"/>
      <c r="O116" s="125"/>
      <c r="P116" s="125"/>
      <c r="Q116" s="125"/>
      <c r="R116" s="86"/>
    </row>
    <row r="117" s="68" customFormat="true" ht="11.25" hidden="false" customHeight="true" outlineLevel="0" collapsed="false">
      <c r="B117" s="85"/>
      <c r="R117" s="86"/>
    </row>
    <row r="118" s="172" customFormat="true" ht="30" hidden="false" customHeight="true" outlineLevel="0" collapsed="false">
      <c r="B118" s="173"/>
      <c r="C118" s="174" t="s">
        <v>196</v>
      </c>
      <c r="D118" s="175" t="s">
        <v>197</v>
      </c>
      <c r="E118" s="175" t="s">
        <v>97</v>
      </c>
      <c r="F118" s="175" t="s">
        <v>198</v>
      </c>
      <c r="G118" s="175"/>
      <c r="H118" s="175"/>
      <c r="I118" s="175"/>
      <c r="J118" s="175" t="s">
        <v>199</v>
      </c>
      <c r="K118" s="175" t="s">
        <v>200</v>
      </c>
      <c r="L118" s="175" t="s">
        <v>201</v>
      </c>
      <c r="M118" s="175"/>
      <c r="N118" s="176" t="s">
        <v>202</v>
      </c>
      <c r="O118" s="176"/>
      <c r="P118" s="176"/>
      <c r="Q118" s="176"/>
      <c r="R118" s="177"/>
      <c r="T118" s="178" t="s">
        <v>203</v>
      </c>
      <c r="U118" s="179" t="s">
        <v>79</v>
      </c>
      <c r="V118" s="179" t="s">
        <v>204</v>
      </c>
      <c r="W118" s="179" t="s">
        <v>205</v>
      </c>
      <c r="X118" s="179" t="s">
        <v>206</v>
      </c>
      <c r="Y118" s="179" t="s">
        <v>207</v>
      </c>
      <c r="Z118" s="179" t="s">
        <v>208</v>
      </c>
      <c r="AA118" s="180" t="s">
        <v>209</v>
      </c>
    </row>
    <row r="119" s="68" customFormat="true" ht="30" hidden="false" customHeight="true" outlineLevel="0" collapsed="false">
      <c r="B119" s="85"/>
      <c r="C119" s="129" t="s">
        <v>168</v>
      </c>
      <c r="N119" s="181" t="n">
        <f aca="false">N120+N143+N152</f>
        <v>0</v>
      </c>
      <c r="O119" s="181"/>
      <c r="P119" s="181"/>
      <c r="Q119" s="181"/>
      <c r="R119" s="86"/>
      <c r="T119" s="182"/>
      <c r="U119" s="103"/>
      <c r="V119" s="103"/>
      <c r="W119" s="183" t="n">
        <f aca="false">$W$120+$W$143+$W$152</f>
        <v>318.742946</v>
      </c>
      <c r="X119" s="103"/>
      <c r="Y119" s="183" t="n">
        <f aca="false">$Y$120+$Y$143+$Y$152</f>
        <v>86.29358588</v>
      </c>
      <c r="Z119" s="103"/>
      <c r="AA119" s="184" t="n">
        <f aca="false">$AA$120+$AA$143+$AA$152</f>
        <v>0</v>
      </c>
      <c r="AT119" s="68" t="s">
        <v>102</v>
      </c>
      <c r="AU119" s="68" t="s">
        <v>23</v>
      </c>
      <c r="BK119" s="185" t="n">
        <f aca="false">$BK$120+$BK$143+$BK$152</f>
        <v>0</v>
      </c>
    </row>
    <row r="120" s="186" customFormat="true" ht="37.5" hidden="false" customHeight="true" outlineLevel="0" collapsed="false">
      <c r="B120" s="187"/>
      <c r="D120" s="188" t="s">
        <v>174</v>
      </c>
      <c r="N120" s="189" t="n">
        <f aca="false">N121+N132+N139</f>
        <v>0</v>
      </c>
      <c r="O120" s="189"/>
      <c r="P120" s="189"/>
      <c r="Q120" s="189"/>
      <c r="R120" s="190"/>
      <c r="T120" s="191"/>
      <c r="W120" s="192" t="n">
        <f aca="false">$W$121+$W$132+$W$139</f>
        <v>317.142946</v>
      </c>
      <c r="Y120" s="192" t="n">
        <f aca="false">$Y$121+$Y$132+$Y$139</f>
        <v>86.25928588</v>
      </c>
      <c r="AA120" s="193" t="n">
        <f aca="false">$AA$121+$AA$132+$AA$139</f>
        <v>0</v>
      </c>
      <c r="AR120" s="194" t="s">
        <v>70</v>
      </c>
      <c r="AT120" s="194" t="s">
        <v>102</v>
      </c>
      <c r="AU120" s="194" t="s">
        <v>103</v>
      </c>
      <c r="AY120" s="194" t="s">
        <v>210</v>
      </c>
      <c r="BK120" s="195" t="n">
        <f aca="false">$BK$121+$BK$132+$BK$139</f>
        <v>0</v>
      </c>
    </row>
    <row r="121" s="186" customFormat="true" ht="21" hidden="false" customHeight="true" outlineLevel="0" collapsed="false">
      <c r="B121" s="187"/>
      <c r="D121" s="196" t="s">
        <v>175</v>
      </c>
      <c r="N121" s="197" t="n">
        <f aca="false">$BK$121</f>
        <v>0</v>
      </c>
      <c r="O121" s="197"/>
      <c r="P121" s="197"/>
      <c r="Q121" s="197"/>
      <c r="R121" s="190"/>
      <c r="T121" s="191"/>
      <c r="W121" s="192" t="n">
        <f aca="false">SUM($W$122:$W$131)</f>
        <v>119.719276</v>
      </c>
      <c r="Y121" s="192" t="n">
        <f aca="false">SUM($Y$122:$Y$131)</f>
        <v>0</v>
      </c>
      <c r="AA121" s="193" t="n">
        <f aca="false">SUM($AA$122:$AA$131)</f>
        <v>0</v>
      </c>
      <c r="AR121" s="194" t="s">
        <v>70</v>
      </c>
      <c r="AT121" s="194" t="s">
        <v>102</v>
      </c>
      <c r="AU121" s="194" t="s">
        <v>70</v>
      </c>
      <c r="AY121" s="194" t="s">
        <v>210</v>
      </c>
      <c r="BK121" s="195" t="n">
        <f aca="false">SUM($BK$122:$BK$131)</f>
        <v>0</v>
      </c>
    </row>
    <row r="122" s="68" customFormat="true" ht="27" hidden="false" customHeight="true" outlineLevel="0" collapsed="false">
      <c r="B122" s="85"/>
      <c r="C122" s="198" t="s">
        <v>70</v>
      </c>
      <c r="D122" s="198" t="s">
        <v>211</v>
      </c>
      <c r="E122" s="199" t="s">
        <v>212</v>
      </c>
      <c r="F122" s="200" t="s">
        <v>213</v>
      </c>
      <c r="G122" s="200"/>
      <c r="H122" s="200"/>
      <c r="I122" s="200"/>
      <c r="J122" s="201" t="s">
        <v>214</v>
      </c>
      <c r="K122" s="202" t="n">
        <v>64.08</v>
      </c>
      <c r="L122" s="203" t="n">
        <v>0</v>
      </c>
      <c r="M122" s="203"/>
      <c r="N122" s="203" t="n">
        <f aca="false">ROUND($L$122*$K$122,2)</f>
        <v>0</v>
      </c>
      <c r="O122" s="203"/>
      <c r="P122" s="203"/>
      <c r="Q122" s="203"/>
      <c r="R122" s="86"/>
      <c r="T122" s="204"/>
      <c r="U122" s="93" t="s">
        <v>80</v>
      </c>
      <c r="V122" s="205" t="n">
        <v>0.013</v>
      </c>
      <c r="W122" s="205" t="n">
        <f aca="false">$V$122*$K$122</f>
        <v>0.83304</v>
      </c>
      <c r="X122" s="205" t="n">
        <v>0</v>
      </c>
      <c r="Y122" s="205" t="n">
        <f aca="false">$X$122*$K$122</f>
        <v>0</v>
      </c>
      <c r="Z122" s="205" t="n">
        <v>0</v>
      </c>
      <c r="AA122" s="206" t="n">
        <f aca="false">$Z$122*$K$122</f>
        <v>0</v>
      </c>
      <c r="AR122" s="68" t="s">
        <v>215</v>
      </c>
      <c r="AT122" s="68" t="s">
        <v>211</v>
      </c>
      <c r="AU122" s="68" t="s">
        <v>163</v>
      </c>
      <c r="AY122" s="68" t="s">
        <v>210</v>
      </c>
      <c r="BE122" s="207" t="n">
        <f aca="false">IF($U$122="základní",$N$122,0)</f>
        <v>0</v>
      </c>
      <c r="BF122" s="207" t="n">
        <f aca="false">IF($U$122="snížená",$N$122,0)</f>
        <v>0</v>
      </c>
      <c r="BG122" s="207" t="n">
        <f aca="false">IF($U$122="zákl. přenesená",$N$122,0)</f>
        <v>0</v>
      </c>
      <c r="BH122" s="207" t="n">
        <f aca="false">IF($U$122="sníž. přenesená",$N$122,0)</f>
        <v>0</v>
      </c>
      <c r="BI122" s="207" t="n">
        <f aca="false">IF($U$122="nulová",$N$122,0)</f>
        <v>0</v>
      </c>
      <c r="BJ122" s="68" t="s">
        <v>70</v>
      </c>
      <c r="BK122" s="207" t="n">
        <f aca="false">ROUND($L$122*$K$122,2)</f>
        <v>0</v>
      </c>
      <c r="BL122" s="68" t="s">
        <v>215</v>
      </c>
    </row>
    <row r="123" s="68" customFormat="true" ht="27" hidden="false" customHeight="true" outlineLevel="0" collapsed="false">
      <c r="B123" s="85"/>
      <c r="C123" s="198" t="s">
        <v>163</v>
      </c>
      <c r="D123" s="198" t="s">
        <v>211</v>
      </c>
      <c r="E123" s="199" t="s">
        <v>471</v>
      </c>
      <c r="F123" s="200" t="s">
        <v>472</v>
      </c>
      <c r="G123" s="200"/>
      <c r="H123" s="200"/>
      <c r="I123" s="200"/>
      <c r="J123" s="201" t="s">
        <v>214</v>
      </c>
      <c r="K123" s="202" t="n">
        <v>34.364</v>
      </c>
      <c r="L123" s="203" t="n">
        <v>0</v>
      </c>
      <c r="M123" s="203"/>
      <c r="N123" s="203" t="n">
        <f aca="false">ROUND($L$123*$K$123,2)</f>
        <v>0</v>
      </c>
      <c r="O123" s="203"/>
      <c r="P123" s="203"/>
      <c r="Q123" s="203"/>
      <c r="R123" s="86"/>
      <c r="T123" s="204"/>
      <c r="U123" s="93" t="s">
        <v>80</v>
      </c>
      <c r="V123" s="205" t="n">
        <v>2.32</v>
      </c>
      <c r="W123" s="205" t="n">
        <f aca="false">$V$123*$K$123</f>
        <v>79.72448</v>
      </c>
      <c r="X123" s="205" t="n">
        <v>0</v>
      </c>
      <c r="Y123" s="205" t="n">
        <f aca="false">$X$123*$K$123</f>
        <v>0</v>
      </c>
      <c r="Z123" s="205" t="n">
        <v>0</v>
      </c>
      <c r="AA123" s="206" t="n">
        <f aca="false">$Z$123*$K$123</f>
        <v>0</v>
      </c>
      <c r="AR123" s="68" t="s">
        <v>215</v>
      </c>
      <c r="AT123" s="68" t="s">
        <v>211</v>
      </c>
      <c r="AU123" s="68" t="s">
        <v>163</v>
      </c>
      <c r="AY123" s="68" t="s">
        <v>210</v>
      </c>
      <c r="BE123" s="207" t="n">
        <f aca="false">IF($U$123="základní",$N$123,0)</f>
        <v>0</v>
      </c>
      <c r="BF123" s="207" t="n">
        <f aca="false">IF($U$123="snížená",$N$123,0)</f>
        <v>0</v>
      </c>
      <c r="BG123" s="207" t="n">
        <f aca="false">IF($U$123="zákl. přenesená",$N$123,0)</f>
        <v>0</v>
      </c>
      <c r="BH123" s="207" t="n">
        <f aca="false">IF($U$123="sníž. přenesená",$N$123,0)</f>
        <v>0</v>
      </c>
      <c r="BI123" s="207" t="n">
        <f aca="false">IF($U$123="nulová",$N$123,0)</f>
        <v>0</v>
      </c>
      <c r="BJ123" s="68" t="s">
        <v>70</v>
      </c>
      <c r="BK123" s="207" t="n">
        <f aca="false">ROUND($L$123*$K$123,2)</f>
        <v>0</v>
      </c>
      <c r="BL123" s="68" t="s">
        <v>215</v>
      </c>
    </row>
    <row r="124" s="68" customFormat="true" ht="27" hidden="false" customHeight="true" outlineLevel="0" collapsed="false">
      <c r="B124" s="85"/>
      <c r="C124" s="198" t="s">
        <v>218</v>
      </c>
      <c r="D124" s="198" t="s">
        <v>211</v>
      </c>
      <c r="E124" s="199" t="s">
        <v>473</v>
      </c>
      <c r="F124" s="200" t="s">
        <v>474</v>
      </c>
      <c r="G124" s="200"/>
      <c r="H124" s="200"/>
      <c r="I124" s="200"/>
      <c r="J124" s="201" t="s">
        <v>214</v>
      </c>
      <c r="K124" s="202" t="n">
        <v>17.182</v>
      </c>
      <c r="L124" s="203" t="n">
        <v>0</v>
      </c>
      <c r="M124" s="203"/>
      <c r="N124" s="203" t="n">
        <f aca="false">ROUND($L$124*$K$124,2)</f>
        <v>0</v>
      </c>
      <c r="O124" s="203"/>
      <c r="P124" s="203"/>
      <c r="Q124" s="203"/>
      <c r="R124" s="86"/>
      <c r="T124" s="204"/>
      <c r="U124" s="93" t="s">
        <v>80</v>
      </c>
      <c r="V124" s="205" t="n">
        <v>0.654</v>
      </c>
      <c r="W124" s="205" t="n">
        <f aca="false">$V$124*$K$124</f>
        <v>11.237028</v>
      </c>
      <c r="X124" s="205" t="n">
        <v>0</v>
      </c>
      <c r="Y124" s="205" t="n">
        <f aca="false">$X$124*$K$124</f>
        <v>0</v>
      </c>
      <c r="Z124" s="205" t="n">
        <v>0</v>
      </c>
      <c r="AA124" s="206" t="n">
        <f aca="false">$Z$124*$K$124</f>
        <v>0</v>
      </c>
      <c r="AR124" s="68" t="s">
        <v>215</v>
      </c>
      <c r="AT124" s="68" t="s">
        <v>211</v>
      </c>
      <c r="AU124" s="68" t="s">
        <v>163</v>
      </c>
      <c r="AY124" s="68" t="s">
        <v>210</v>
      </c>
      <c r="BE124" s="207" t="n">
        <f aca="false">IF($U$124="základní",$N$124,0)</f>
        <v>0</v>
      </c>
      <c r="BF124" s="207" t="n">
        <f aca="false">IF($U$124="snížená",$N$124,0)</f>
        <v>0</v>
      </c>
      <c r="BG124" s="207" t="n">
        <f aca="false">IF($U$124="zákl. přenesená",$N$124,0)</f>
        <v>0</v>
      </c>
      <c r="BH124" s="207" t="n">
        <f aca="false">IF($U$124="sníž. přenesená",$N$124,0)</f>
        <v>0</v>
      </c>
      <c r="BI124" s="207" t="n">
        <f aca="false">IF($U$124="nulová",$N$124,0)</f>
        <v>0</v>
      </c>
      <c r="BJ124" s="68" t="s">
        <v>70</v>
      </c>
      <c r="BK124" s="207" t="n">
        <f aca="false">ROUND($L$124*$K$124,2)</f>
        <v>0</v>
      </c>
      <c r="BL124" s="68" t="s">
        <v>215</v>
      </c>
    </row>
    <row r="125" s="68" customFormat="true" ht="39" hidden="false" customHeight="true" outlineLevel="0" collapsed="false">
      <c r="B125" s="85"/>
      <c r="C125" s="198" t="s">
        <v>215</v>
      </c>
      <c r="D125" s="198" t="s">
        <v>211</v>
      </c>
      <c r="E125" s="199" t="s">
        <v>230</v>
      </c>
      <c r="F125" s="200" t="s">
        <v>475</v>
      </c>
      <c r="G125" s="200"/>
      <c r="H125" s="200"/>
      <c r="I125" s="200"/>
      <c r="J125" s="201" t="s">
        <v>214</v>
      </c>
      <c r="K125" s="202" t="n">
        <v>64.08</v>
      </c>
      <c r="L125" s="203" t="n">
        <v>0</v>
      </c>
      <c r="M125" s="203"/>
      <c r="N125" s="203" t="n">
        <f aca="false">ROUND($L$125*$K$125,2)</f>
        <v>0</v>
      </c>
      <c r="O125" s="203"/>
      <c r="P125" s="203"/>
      <c r="Q125" s="203"/>
      <c r="R125" s="86"/>
      <c r="T125" s="204"/>
      <c r="U125" s="93" t="s">
        <v>80</v>
      </c>
      <c r="V125" s="205" t="n">
        <v>0.044</v>
      </c>
      <c r="W125" s="205" t="n">
        <f aca="false">$V$125*$K$125</f>
        <v>2.81952</v>
      </c>
      <c r="X125" s="205" t="n">
        <v>0</v>
      </c>
      <c r="Y125" s="205" t="n">
        <f aca="false">$X$125*$K$125</f>
        <v>0</v>
      </c>
      <c r="Z125" s="205" t="n">
        <v>0</v>
      </c>
      <c r="AA125" s="206" t="n">
        <f aca="false">$Z$125*$K$125</f>
        <v>0</v>
      </c>
      <c r="AR125" s="68" t="s">
        <v>215</v>
      </c>
      <c r="AT125" s="68" t="s">
        <v>211</v>
      </c>
      <c r="AU125" s="68" t="s">
        <v>163</v>
      </c>
      <c r="AY125" s="68" t="s">
        <v>210</v>
      </c>
      <c r="BE125" s="207" t="n">
        <f aca="false">IF($U$125="základní",$N$125,0)</f>
        <v>0</v>
      </c>
      <c r="BF125" s="207" t="n">
        <f aca="false">IF($U$125="snížená",$N$125,0)</f>
        <v>0</v>
      </c>
      <c r="BG125" s="207" t="n">
        <f aca="false">IF($U$125="zákl. přenesená",$N$125,0)</f>
        <v>0</v>
      </c>
      <c r="BH125" s="207" t="n">
        <f aca="false">IF($U$125="sníž. přenesená",$N$125,0)</f>
        <v>0</v>
      </c>
      <c r="BI125" s="207" t="n">
        <f aca="false">IF($U$125="nulová",$N$125,0)</f>
        <v>0</v>
      </c>
      <c r="BJ125" s="68" t="s">
        <v>70</v>
      </c>
      <c r="BK125" s="207" t="n">
        <f aca="false">ROUND($L$125*$K$125,2)</f>
        <v>0</v>
      </c>
      <c r="BL125" s="68" t="s">
        <v>215</v>
      </c>
    </row>
    <row r="126" s="68" customFormat="true" ht="39" hidden="false" customHeight="true" outlineLevel="0" collapsed="false">
      <c r="B126" s="85"/>
      <c r="C126" s="198" t="s">
        <v>223</v>
      </c>
      <c r="D126" s="198" t="s">
        <v>211</v>
      </c>
      <c r="E126" s="199" t="s">
        <v>233</v>
      </c>
      <c r="F126" s="200" t="s">
        <v>234</v>
      </c>
      <c r="G126" s="200"/>
      <c r="H126" s="200"/>
      <c r="I126" s="200"/>
      <c r="J126" s="201" t="s">
        <v>214</v>
      </c>
      <c r="K126" s="202" t="n">
        <v>34.364</v>
      </c>
      <c r="L126" s="203" t="n">
        <v>0</v>
      </c>
      <c r="M126" s="203"/>
      <c r="N126" s="203" t="n">
        <f aca="false">ROUND($L$126*$K$126,2)</f>
        <v>0</v>
      </c>
      <c r="O126" s="203"/>
      <c r="P126" s="203"/>
      <c r="Q126" s="203"/>
      <c r="R126" s="86"/>
      <c r="T126" s="204"/>
      <c r="U126" s="93" t="s">
        <v>80</v>
      </c>
      <c r="V126" s="205" t="n">
        <v>0.083</v>
      </c>
      <c r="W126" s="205" t="n">
        <f aca="false">$V$126*$K$126</f>
        <v>2.852212</v>
      </c>
      <c r="X126" s="205" t="n">
        <v>0</v>
      </c>
      <c r="Y126" s="205" t="n">
        <f aca="false">$X$126*$K$126</f>
        <v>0</v>
      </c>
      <c r="Z126" s="205" t="n">
        <v>0</v>
      </c>
      <c r="AA126" s="206" t="n">
        <f aca="false">$Z$126*$K$126</f>
        <v>0</v>
      </c>
      <c r="AR126" s="68" t="s">
        <v>215</v>
      </c>
      <c r="AT126" s="68" t="s">
        <v>211</v>
      </c>
      <c r="AU126" s="68" t="s">
        <v>163</v>
      </c>
      <c r="AY126" s="68" t="s">
        <v>210</v>
      </c>
      <c r="BE126" s="207" t="n">
        <f aca="false">IF($U$126="základní",$N$126,0)</f>
        <v>0</v>
      </c>
      <c r="BF126" s="207" t="n">
        <f aca="false">IF($U$126="snížená",$N$126,0)</f>
        <v>0</v>
      </c>
      <c r="BG126" s="207" t="n">
        <f aca="false">IF($U$126="zákl. přenesená",$N$126,0)</f>
        <v>0</v>
      </c>
      <c r="BH126" s="207" t="n">
        <f aca="false">IF($U$126="sníž. přenesená",$N$126,0)</f>
        <v>0</v>
      </c>
      <c r="BI126" s="207" t="n">
        <f aca="false">IF($U$126="nulová",$N$126,0)</f>
        <v>0</v>
      </c>
      <c r="BJ126" s="68" t="s">
        <v>70</v>
      </c>
      <c r="BK126" s="207" t="n">
        <f aca="false">ROUND($L$126*$K$126,2)</f>
        <v>0</v>
      </c>
      <c r="BL126" s="68" t="s">
        <v>215</v>
      </c>
    </row>
    <row r="127" s="68" customFormat="true" ht="15.75" hidden="false" customHeight="true" outlineLevel="0" collapsed="false">
      <c r="B127" s="85"/>
      <c r="C127" s="198" t="s">
        <v>226</v>
      </c>
      <c r="D127" s="198" t="s">
        <v>211</v>
      </c>
      <c r="E127" s="199" t="s">
        <v>1019</v>
      </c>
      <c r="F127" s="200" t="s">
        <v>1020</v>
      </c>
      <c r="G127" s="200"/>
      <c r="H127" s="200"/>
      <c r="I127" s="200"/>
      <c r="J127" s="201" t="s">
        <v>257</v>
      </c>
      <c r="K127" s="202" t="n">
        <v>149</v>
      </c>
      <c r="L127" s="203" t="n">
        <v>0</v>
      </c>
      <c r="M127" s="203"/>
      <c r="N127" s="203" t="n">
        <f aca="false">ROUND($L$127*$K$127,2)</f>
        <v>0</v>
      </c>
      <c r="O127" s="203"/>
      <c r="P127" s="203"/>
      <c r="Q127" s="203"/>
      <c r="R127" s="86"/>
      <c r="T127" s="204"/>
      <c r="U127" s="93" t="s">
        <v>80</v>
      </c>
      <c r="V127" s="205" t="n">
        <v>0.101</v>
      </c>
      <c r="W127" s="205" t="n">
        <f aca="false">$V$127*$K$127</f>
        <v>15.049</v>
      </c>
      <c r="X127" s="205" t="n">
        <v>0</v>
      </c>
      <c r="Y127" s="205" t="n">
        <f aca="false">$X$127*$K$127</f>
        <v>0</v>
      </c>
      <c r="Z127" s="205" t="n">
        <v>0</v>
      </c>
      <c r="AA127" s="206" t="n">
        <f aca="false">$Z$127*$K$127</f>
        <v>0</v>
      </c>
      <c r="AR127" s="68" t="s">
        <v>215</v>
      </c>
      <c r="AT127" s="68" t="s">
        <v>211</v>
      </c>
      <c r="AU127" s="68" t="s">
        <v>163</v>
      </c>
      <c r="AY127" s="68" t="s">
        <v>210</v>
      </c>
      <c r="BE127" s="207" t="n">
        <f aca="false">IF($U$127="základní",$N$127,0)</f>
        <v>0</v>
      </c>
      <c r="BF127" s="207" t="n">
        <f aca="false">IF($U$127="snížená",$N$127,0)</f>
        <v>0</v>
      </c>
      <c r="BG127" s="207" t="n">
        <f aca="false">IF($U$127="zákl. přenesená",$N$127,0)</f>
        <v>0</v>
      </c>
      <c r="BH127" s="207" t="n">
        <f aca="false">IF($U$127="sníž. přenesená",$N$127,0)</f>
        <v>0</v>
      </c>
      <c r="BI127" s="207" t="n">
        <f aca="false">IF($U$127="nulová",$N$127,0)</f>
        <v>0</v>
      </c>
      <c r="BJ127" s="68" t="s">
        <v>70</v>
      </c>
      <c r="BK127" s="207" t="n">
        <f aca="false">ROUND($L$127*$K$127,2)</f>
        <v>0</v>
      </c>
      <c r="BL127" s="68" t="s">
        <v>215</v>
      </c>
    </row>
    <row r="128" s="68" customFormat="true" ht="15.75" hidden="false" customHeight="true" outlineLevel="0" collapsed="false">
      <c r="B128" s="85"/>
      <c r="C128" s="198" t="s">
        <v>229</v>
      </c>
      <c r="D128" s="198" t="s">
        <v>211</v>
      </c>
      <c r="E128" s="199" t="s">
        <v>239</v>
      </c>
      <c r="F128" s="200" t="s">
        <v>1021</v>
      </c>
      <c r="G128" s="200"/>
      <c r="H128" s="200"/>
      <c r="I128" s="200"/>
      <c r="J128" s="201" t="s">
        <v>214</v>
      </c>
      <c r="K128" s="202" t="n">
        <v>98.444</v>
      </c>
      <c r="L128" s="203" t="n">
        <v>0</v>
      </c>
      <c r="M128" s="203"/>
      <c r="N128" s="203" t="n">
        <f aca="false">ROUND($L$128*$K$128,2)</f>
        <v>0</v>
      </c>
      <c r="O128" s="203"/>
      <c r="P128" s="203"/>
      <c r="Q128" s="203"/>
      <c r="R128" s="86"/>
      <c r="T128" s="204"/>
      <c r="U128" s="93" t="s">
        <v>80</v>
      </c>
      <c r="V128" s="205" t="n">
        <v>0.009</v>
      </c>
      <c r="W128" s="205" t="n">
        <f aca="false">$V$128*$K$128</f>
        <v>0.885996</v>
      </c>
      <c r="X128" s="205" t="n">
        <v>0</v>
      </c>
      <c r="Y128" s="205" t="n">
        <f aca="false">$X$128*$K$128</f>
        <v>0</v>
      </c>
      <c r="Z128" s="205" t="n">
        <v>0</v>
      </c>
      <c r="AA128" s="206" t="n">
        <f aca="false">$Z$128*$K$128</f>
        <v>0</v>
      </c>
      <c r="AR128" s="68" t="s">
        <v>215</v>
      </c>
      <c r="AT128" s="68" t="s">
        <v>211</v>
      </c>
      <c r="AU128" s="68" t="s">
        <v>163</v>
      </c>
      <c r="AY128" s="68" t="s">
        <v>210</v>
      </c>
      <c r="BE128" s="207" t="n">
        <f aca="false">IF($U$128="základní",$N$128,0)</f>
        <v>0</v>
      </c>
      <c r="BF128" s="207" t="n">
        <f aca="false">IF($U$128="snížená",$N$128,0)</f>
        <v>0</v>
      </c>
      <c r="BG128" s="207" t="n">
        <f aca="false">IF($U$128="zákl. přenesená",$N$128,0)</f>
        <v>0</v>
      </c>
      <c r="BH128" s="207" t="n">
        <f aca="false">IF($U$128="sníž. přenesená",$N$128,0)</f>
        <v>0</v>
      </c>
      <c r="BI128" s="207" t="n">
        <f aca="false">IF($U$128="nulová",$N$128,0)</f>
        <v>0</v>
      </c>
      <c r="BJ128" s="68" t="s">
        <v>70</v>
      </c>
      <c r="BK128" s="207" t="n">
        <f aca="false">ROUND($L$128*$K$128,2)</f>
        <v>0</v>
      </c>
      <c r="BL128" s="68" t="s">
        <v>215</v>
      </c>
    </row>
    <row r="129" s="68" customFormat="true" ht="27" hidden="false" customHeight="true" outlineLevel="0" collapsed="false">
      <c r="B129" s="85"/>
      <c r="C129" s="198" t="s">
        <v>232</v>
      </c>
      <c r="D129" s="198" t="s">
        <v>211</v>
      </c>
      <c r="E129" s="199" t="s">
        <v>242</v>
      </c>
      <c r="F129" s="200" t="s">
        <v>1022</v>
      </c>
      <c r="G129" s="200"/>
      <c r="H129" s="200"/>
      <c r="I129" s="200"/>
      <c r="J129" s="201" t="s">
        <v>244</v>
      </c>
      <c r="K129" s="202" t="n">
        <v>61.855</v>
      </c>
      <c r="L129" s="203" t="n">
        <v>0</v>
      </c>
      <c r="M129" s="203"/>
      <c r="N129" s="203" t="n">
        <f aca="false">ROUND($L$129*$K$129,2)</f>
        <v>0</v>
      </c>
      <c r="O129" s="203"/>
      <c r="P129" s="203"/>
      <c r="Q129" s="203"/>
      <c r="R129" s="86"/>
      <c r="T129" s="204"/>
      <c r="U129" s="93" t="s">
        <v>80</v>
      </c>
      <c r="V129" s="205" t="n">
        <v>0</v>
      </c>
      <c r="W129" s="205" t="n">
        <f aca="false">$V$129*$K$129</f>
        <v>0</v>
      </c>
      <c r="X129" s="205" t="n">
        <v>0</v>
      </c>
      <c r="Y129" s="205" t="n">
        <f aca="false">$X$129*$K$129</f>
        <v>0</v>
      </c>
      <c r="Z129" s="205" t="n">
        <v>0</v>
      </c>
      <c r="AA129" s="206" t="n">
        <f aca="false">$Z$129*$K$129</f>
        <v>0</v>
      </c>
      <c r="AR129" s="68" t="s">
        <v>215</v>
      </c>
      <c r="AT129" s="68" t="s">
        <v>211</v>
      </c>
      <c r="AU129" s="68" t="s">
        <v>163</v>
      </c>
      <c r="AY129" s="68" t="s">
        <v>210</v>
      </c>
      <c r="BE129" s="207" t="n">
        <f aca="false">IF($U$129="základní",$N$129,0)</f>
        <v>0</v>
      </c>
      <c r="BF129" s="207" t="n">
        <f aca="false">IF($U$129="snížená",$N$129,0)</f>
        <v>0</v>
      </c>
      <c r="BG129" s="207" t="n">
        <f aca="false">IF($U$129="zákl. přenesená",$N$129,0)</f>
        <v>0</v>
      </c>
      <c r="BH129" s="207" t="n">
        <f aca="false">IF($U$129="sníž. přenesená",$N$129,0)</f>
        <v>0</v>
      </c>
      <c r="BI129" s="207" t="n">
        <f aca="false">IF($U$129="nulová",$N$129,0)</f>
        <v>0</v>
      </c>
      <c r="BJ129" s="68" t="s">
        <v>70</v>
      </c>
      <c r="BK129" s="207" t="n">
        <f aca="false">ROUND($L$129*$K$129,2)</f>
        <v>0</v>
      </c>
      <c r="BL129" s="68" t="s">
        <v>215</v>
      </c>
    </row>
    <row r="130" s="68" customFormat="true" ht="26.25" hidden="false" customHeight="true" outlineLevel="0" collapsed="false">
      <c r="B130" s="85"/>
      <c r="C130" s="198" t="s">
        <v>235</v>
      </c>
      <c r="D130" s="198" t="s">
        <v>254</v>
      </c>
      <c r="E130" s="199" t="s">
        <v>255</v>
      </c>
      <c r="F130" s="200" t="s">
        <v>1023</v>
      </c>
      <c r="G130" s="200"/>
      <c r="H130" s="200"/>
      <c r="I130" s="200"/>
      <c r="J130" s="201" t="s">
        <v>257</v>
      </c>
      <c r="K130" s="202" t="n">
        <v>149</v>
      </c>
      <c r="L130" s="203" t="n">
        <v>0</v>
      </c>
      <c r="M130" s="203"/>
      <c r="N130" s="203" t="n">
        <f aca="false">ROUND($L$130*$K$130,2)</f>
        <v>0</v>
      </c>
      <c r="O130" s="203"/>
      <c r="P130" s="203"/>
      <c r="Q130" s="203"/>
      <c r="R130" s="86"/>
      <c r="T130" s="204"/>
      <c r="U130" s="93" t="s">
        <v>80</v>
      </c>
      <c r="V130" s="205" t="n">
        <v>0</v>
      </c>
      <c r="W130" s="205" t="n">
        <f aca="false">$V$130*$K$130</f>
        <v>0</v>
      </c>
      <c r="X130" s="205" t="n">
        <v>0</v>
      </c>
      <c r="Y130" s="205" t="n">
        <f aca="false">$X$130*$K$130</f>
        <v>0</v>
      </c>
      <c r="Z130" s="205" t="n">
        <v>0</v>
      </c>
      <c r="AA130" s="206" t="n">
        <f aca="false">$Z$130*$K$130</f>
        <v>0</v>
      </c>
      <c r="AR130" s="68" t="s">
        <v>215</v>
      </c>
      <c r="AT130" s="68" t="s">
        <v>211</v>
      </c>
      <c r="AU130" s="68" t="s">
        <v>163</v>
      </c>
      <c r="AY130" s="68" t="s">
        <v>210</v>
      </c>
      <c r="BE130" s="207" t="n">
        <f aca="false">IF($U$130="základní",$N$130,0)</f>
        <v>0</v>
      </c>
      <c r="BF130" s="207" t="n">
        <f aca="false">IF($U$130="snížená",$N$130,0)</f>
        <v>0</v>
      </c>
      <c r="BG130" s="207" t="n">
        <f aca="false">IF($U$130="zákl. přenesená",$N$130,0)</f>
        <v>0</v>
      </c>
      <c r="BH130" s="207" t="n">
        <f aca="false">IF($U$130="sníž. přenesená",$N$130,0)</f>
        <v>0</v>
      </c>
      <c r="BI130" s="207" t="n">
        <f aca="false">IF($U$130="nulová",$N$130,0)</f>
        <v>0</v>
      </c>
      <c r="BJ130" s="68" t="s">
        <v>70</v>
      </c>
      <c r="BK130" s="207" t="n">
        <f aca="false">ROUND($L$130*$K$130,2)</f>
        <v>0</v>
      </c>
      <c r="BL130" s="68" t="s">
        <v>215</v>
      </c>
    </row>
    <row r="131" s="68" customFormat="true" ht="39" hidden="false" customHeight="true" outlineLevel="0" collapsed="false">
      <c r="B131" s="85"/>
      <c r="C131" s="198" t="s">
        <v>238</v>
      </c>
      <c r="D131" s="198" t="s">
        <v>211</v>
      </c>
      <c r="E131" s="199" t="s">
        <v>1024</v>
      </c>
      <c r="F131" s="200" t="s">
        <v>1025</v>
      </c>
      <c r="G131" s="200"/>
      <c r="H131" s="200"/>
      <c r="I131" s="200"/>
      <c r="J131" s="201" t="s">
        <v>257</v>
      </c>
      <c r="K131" s="202" t="n">
        <v>48.6</v>
      </c>
      <c r="L131" s="203" t="n">
        <v>0</v>
      </c>
      <c r="M131" s="203"/>
      <c r="N131" s="203" t="n">
        <f aca="false">ROUND($L$131*$K$131,2)</f>
        <v>0</v>
      </c>
      <c r="O131" s="203"/>
      <c r="P131" s="203"/>
      <c r="Q131" s="203"/>
      <c r="R131" s="86"/>
      <c r="T131" s="204"/>
      <c r="U131" s="93" t="s">
        <v>80</v>
      </c>
      <c r="V131" s="205" t="n">
        <v>0.13</v>
      </c>
      <c r="W131" s="205" t="n">
        <f aca="false">$V$131*$K$131</f>
        <v>6.318</v>
      </c>
      <c r="X131" s="205" t="n">
        <v>0</v>
      </c>
      <c r="Y131" s="205" t="n">
        <f aca="false">$X$131*$K$131</f>
        <v>0</v>
      </c>
      <c r="Z131" s="205" t="n">
        <v>0</v>
      </c>
      <c r="AA131" s="206" t="n">
        <f aca="false">$Z$131*$K$131</f>
        <v>0</v>
      </c>
      <c r="AR131" s="68" t="s">
        <v>215</v>
      </c>
      <c r="AT131" s="68" t="s">
        <v>211</v>
      </c>
      <c r="AU131" s="68" t="s">
        <v>163</v>
      </c>
      <c r="AY131" s="68" t="s">
        <v>210</v>
      </c>
      <c r="BE131" s="207" t="n">
        <f aca="false">IF($U$131="základní",$N$131,0)</f>
        <v>0</v>
      </c>
      <c r="BF131" s="207" t="n">
        <f aca="false">IF($U$131="snížená",$N$131,0)</f>
        <v>0</v>
      </c>
      <c r="BG131" s="207" t="n">
        <f aca="false">IF($U$131="zákl. přenesená",$N$131,0)</f>
        <v>0</v>
      </c>
      <c r="BH131" s="207" t="n">
        <f aca="false">IF($U$131="sníž. přenesená",$N$131,0)</f>
        <v>0</v>
      </c>
      <c r="BI131" s="207" t="n">
        <f aca="false">IF($U$131="nulová",$N$131,0)</f>
        <v>0</v>
      </c>
      <c r="BJ131" s="68" t="s">
        <v>70</v>
      </c>
      <c r="BK131" s="207" t="n">
        <f aca="false">ROUND($L$131*$K$131,2)</f>
        <v>0</v>
      </c>
      <c r="BL131" s="68" t="s">
        <v>215</v>
      </c>
    </row>
    <row r="132" s="186" customFormat="true" ht="30.75" hidden="false" customHeight="true" outlineLevel="0" collapsed="false">
      <c r="B132" s="187"/>
      <c r="D132" s="196" t="s">
        <v>176</v>
      </c>
      <c r="N132" s="197" t="n">
        <f aca="false">SUM(N133:Q137)</f>
        <v>0</v>
      </c>
      <c r="O132" s="197"/>
      <c r="P132" s="197"/>
      <c r="Q132" s="197"/>
      <c r="R132" s="190"/>
      <c r="T132" s="191"/>
      <c r="W132" s="192" t="n">
        <f aca="false">SUM($W$133:$W$137)</f>
        <v>116.08186</v>
      </c>
      <c r="Y132" s="192" t="n">
        <f aca="false">SUM($Y$133:$Y$137)</f>
        <v>86.25228588</v>
      </c>
      <c r="AA132" s="193" t="n">
        <f aca="false">SUM($AA$133:$AA$137)</f>
        <v>0</v>
      </c>
      <c r="AR132" s="194" t="s">
        <v>70</v>
      </c>
      <c r="AT132" s="194" t="s">
        <v>102</v>
      </c>
      <c r="AU132" s="194" t="s">
        <v>70</v>
      </c>
      <c r="AY132" s="194" t="s">
        <v>210</v>
      </c>
      <c r="BK132" s="195" t="n">
        <f aca="false">SUM($BK$133:$BK$137)</f>
        <v>0</v>
      </c>
    </row>
    <row r="133" s="68" customFormat="true" ht="27" hidden="false" customHeight="true" outlineLevel="0" collapsed="false">
      <c r="B133" s="85"/>
      <c r="C133" s="198" t="s">
        <v>241</v>
      </c>
      <c r="D133" s="198" t="s">
        <v>211</v>
      </c>
      <c r="E133" s="199" t="s">
        <v>479</v>
      </c>
      <c r="F133" s="200" t="s">
        <v>480</v>
      </c>
      <c r="G133" s="200"/>
      <c r="H133" s="200"/>
      <c r="I133" s="200"/>
      <c r="J133" s="201" t="s">
        <v>214</v>
      </c>
      <c r="K133" s="202" t="n">
        <v>34.68</v>
      </c>
      <c r="L133" s="203" t="n">
        <v>0</v>
      </c>
      <c r="M133" s="203"/>
      <c r="N133" s="203" t="n">
        <f aca="false">ROUND($L$133*$K$133,2)</f>
        <v>0</v>
      </c>
      <c r="O133" s="203"/>
      <c r="P133" s="203"/>
      <c r="Q133" s="203"/>
      <c r="R133" s="86"/>
      <c r="T133" s="204"/>
      <c r="U133" s="93" t="s">
        <v>80</v>
      </c>
      <c r="V133" s="205" t="n">
        <v>0.629</v>
      </c>
      <c r="W133" s="205" t="n">
        <f aca="false">$V$133*$K$133</f>
        <v>21.81372</v>
      </c>
      <c r="X133" s="205" t="n">
        <v>2.45329</v>
      </c>
      <c r="Y133" s="205" t="n">
        <f aca="false">$X$133*$K$133</f>
        <v>85.0800972</v>
      </c>
      <c r="Z133" s="205" t="n">
        <v>0</v>
      </c>
      <c r="AA133" s="206" t="n">
        <f aca="false">$Z$133*$K$133</f>
        <v>0</v>
      </c>
      <c r="AR133" s="68" t="s">
        <v>215</v>
      </c>
      <c r="AT133" s="68" t="s">
        <v>211</v>
      </c>
      <c r="AU133" s="68" t="s">
        <v>163</v>
      </c>
      <c r="AY133" s="68" t="s">
        <v>210</v>
      </c>
      <c r="BE133" s="207" t="n">
        <f aca="false">IF($U$133="základní",$N$133,0)</f>
        <v>0</v>
      </c>
      <c r="BF133" s="207" t="n">
        <f aca="false">IF($U$133="snížená",$N$133,0)</f>
        <v>0</v>
      </c>
      <c r="BG133" s="207" t="n">
        <f aca="false">IF($U$133="zákl. přenesená",$N$133,0)</f>
        <v>0</v>
      </c>
      <c r="BH133" s="207" t="n">
        <f aca="false">IF($U$133="sníž. přenesená",$N$133,0)</f>
        <v>0</v>
      </c>
      <c r="BI133" s="207" t="n">
        <f aca="false">IF($U$133="nulová",$N$133,0)</f>
        <v>0</v>
      </c>
      <c r="BJ133" s="68" t="s">
        <v>70</v>
      </c>
      <c r="BK133" s="207" t="n">
        <f aca="false">ROUND($L$133*$K$133,2)</f>
        <v>0</v>
      </c>
      <c r="BL133" s="68" t="s">
        <v>215</v>
      </c>
    </row>
    <row r="134" s="68" customFormat="true" ht="15.75" hidden="false" customHeight="true" outlineLevel="0" collapsed="false">
      <c r="B134" s="85"/>
      <c r="C134" s="198" t="s">
        <v>245</v>
      </c>
      <c r="D134" s="198" t="s">
        <v>211</v>
      </c>
      <c r="E134" s="199" t="s">
        <v>481</v>
      </c>
      <c r="F134" s="200" t="s">
        <v>482</v>
      </c>
      <c r="G134" s="200"/>
      <c r="H134" s="200"/>
      <c r="I134" s="200"/>
      <c r="J134" s="201" t="s">
        <v>257</v>
      </c>
      <c r="K134" s="202" t="n">
        <v>108.756</v>
      </c>
      <c r="L134" s="203" t="n">
        <v>0</v>
      </c>
      <c r="M134" s="203"/>
      <c r="N134" s="203" t="n">
        <f aca="false">ROUND($L$134*$K$134,2)</f>
        <v>0</v>
      </c>
      <c r="O134" s="203"/>
      <c r="P134" s="203"/>
      <c r="Q134" s="203"/>
      <c r="R134" s="86"/>
      <c r="T134" s="204"/>
      <c r="U134" s="93" t="s">
        <v>80</v>
      </c>
      <c r="V134" s="205" t="n">
        <v>0.364</v>
      </c>
      <c r="W134" s="205" t="n">
        <f aca="false">$V$134*$K$134</f>
        <v>39.587184</v>
      </c>
      <c r="X134" s="205" t="n">
        <v>0.00103</v>
      </c>
      <c r="Y134" s="205" t="n">
        <f aca="false">$X$134*$K$134</f>
        <v>0.11201868</v>
      </c>
      <c r="Z134" s="205" t="n">
        <v>0</v>
      </c>
      <c r="AA134" s="206" t="n">
        <f aca="false">$Z$134*$K$134</f>
        <v>0</v>
      </c>
      <c r="AR134" s="68" t="s">
        <v>215</v>
      </c>
      <c r="AT134" s="68" t="s">
        <v>211</v>
      </c>
      <c r="AU134" s="68" t="s">
        <v>163</v>
      </c>
      <c r="AY134" s="68" t="s">
        <v>210</v>
      </c>
      <c r="BE134" s="207" t="n">
        <f aca="false">IF($U$134="základní",$N$134,0)</f>
        <v>0</v>
      </c>
      <c r="BF134" s="207" t="n">
        <f aca="false">IF($U$134="snížená",$N$134,0)</f>
        <v>0</v>
      </c>
      <c r="BG134" s="207" t="n">
        <f aca="false">IF($U$134="zákl. přenesená",$N$134,0)</f>
        <v>0</v>
      </c>
      <c r="BH134" s="207" t="n">
        <f aca="false">IF($U$134="sníž. přenesená",$N$134,0)</f>
        <v>0</v>
      </c>
      <c r="BI134" s="207" t="n">
        <f aca="false">IF($U$134="nulová",$N$134,0)</f>
        <v>0</v>
      </c>
      <c r="BJ134" s="68" t="s">
        <v>70</v>
      </c>
      <c r="BK134" s="207" t="n">
        <f aca="false">ROUND($L$134*$K$134,2)</f>
        <v>0</v>
      </c>
      <c r="BL134" s="68" t="s">
        <v>215</v>
      </c>
    </row>
    <row r="135" s="68" customFormat="true" ht="15.75" hidden="false" customHeight="true" outlineLevel="0" collapsed="false">
      <c r="B135" s="85"/>
      <c r="C135" s="198" t="s">
        <v>248</v>
      </c>
      <c r="D135" s="198" t="s">
        <v>211</v>
      </c>
      <c r="E135" s="199" t="s">
        <v>483</v>
      </c>
      <c r="F135" s="200" t="s">
        <v>484</v>
      </c>
      <c r="G135" s="200"/>
      <c r="H135" s="200"/>
      <c r="I135" s="200"/>
      <c r="J135" s="201" t="s">
        <v>257</v>
      </c>
      <c r="K135" s="202" t="n">
        <v>108.756</v>
      </c>
      <c r="L135" s="203" t="n">
        <v>0</v>
      </c>
      <c r="M135" s="203"/>
      <c r="N135" s="203" t="n">
        <f aca="false">ROUND($L$135*$K$135,2)</f>
        <v>0</v>
      </c>
      <c r="O135" s="203"/>
      <c r="P135" s="203"/>
      <c r="Q135" s="203"/>
      <c r="R135" s="86"/>
      <c r="T135" s="204"/>
      <c r="U135" s="93" t="s">
        <v>80</v>
      </c>
      <c r="V135" s="205" t="n">
        <v>0.201</v>
      </c>
      <c r="W135" s="205" t="n">
        <f aca="false">$V$135*$K$135</f>
        <v>21.859956</v>
      </c>
      <c r="X135" s="205" t="n">
        <v>0</v>
      </c>
      <c r="Y135" s="205" t="n">
        <f aca="false">$X$135*$K$135</f>
        <v>0</v>
      </c>
      <c r="Z135" s="205" t="n">
        <v>0</v>
      </c>
      <c r="AA135" s="206" t="n">
        <f aca="false">$Z$135*$K$135</f>
        <v>0</v>
      </c>
      <c r="AR135" s="68" t="s">
        <v>215</v>
      </c>
      <c r="AT135" s="68" t="s">
        <v>211</v>
      </c>
      <c r="AU135" s="68" t="s">
        <v>163</v>
      </c>
      <c r="AY135" s="68" t="s">
        <v>210</v>
      </c>
      <c r="BE135" s="207" t="n">
        <f aca="false">IF($U$135="základní",$N$135,0)</f>
        <v>0</v>
      </c>
      <c r="BF135" s="207" t="n">
        <f aca="false">IF($U$135="snížená",$N$135,0)</f>
        <v>0</v>
      </c>
      <c r="BG135" s="207" t="n">
        <f aca="false">IF($U$135="zákl. přenesená",$N$135,0)</f>
        <v>0</v>
      </c>
      <c r="BH135" s="207" t="n">
        <f aca="false">IF($U$135="sníž. přenesená",$N$135,0)</f>
        <v>0</v>
      </c>
      <c r="BI135" s="207" t="n">
        <f aca="false">IF($U$135="nulová",$N$135,0)</f>
        <v>0</v>
      </c>
      <c r="BJ135" s="68" t="s">
        <v>70</v>
      </c>
      <c r="BK135" s="207" t="n">
        <f aca="false">ROUND($L$135*$K$135,2)</f>
        <v>0</v>
      </c>
      <c r="BL135" s="68" t="s">
        <v>215</v>
      </c>
    </row>
    <row r="136" s="68" customFormat="true" ht="24.75" hidden="false" customHeight="true" outlineLevel="0" collapsed="false">
      <c r="B136" s="85"/>
      <c r="C136" s="198" t="s">
        <v>251</v>
      </c>
      <c r="D136" s="198" t="s">
        <v>211</v>
      </c>
      <c r="E136" s="199" t="s">
        <v>485</v>
      </c>
      <c r="F136" s="200" t="s">
        <v>1026</v>
      </c>
      <c r="G136" s="200"/>
      <c r="H136" s="200"/>
      <c r="I136" s="200"/>
      <c r="J136" s="201" t="s">
        <v>244</v>
      </c>
      <c r="K136" s="202" t="n">
        <v>1.04</v>
      </c>
      <c r="L136" s="203" t="n">
        <v>0</v>
      </c>
      <c r="M136" s="203"/>
      <c r="N136" s="203" t="n">
        <f aca="false">ROUND($L$136*$K$136,2)</f>
        <v>0</v>
      </c>
      <c r="O136" s="203"/>
      <c r="P136" s="203"/>
      <c r="Q136" s="203"/>
      <c r="R136" s="86"/>
      <c r="T136" s="204"/>
      <c r="U136" s="93"/>
      <c r="V136" s="205"/>
      <c r="W136" s="205"/>
      <c r="X136" s="205"/>
      <c r="Y136" s="205"/>
      <c r="Z136" s="205"/>
      <c r="AA136" s="206"/>
      <c r="BE136" s="207"/>
      <c r="BF136" s="207"/>
      <c r="BG136" s="207"/>
      <c r="BH136" s="207"/>
      <c r="BI136" s="207"/>
      <c r="BK136" s="207"/>
    </row>
    <row r="137" s="68" customFormat="true" ht="27" hidden="false" customHeight="true" outlineLevel="0" collapsed="false">
      <c r="B137" s="85"/>
      <c r="C137" s="198" t="n">
        <v>16</v>
      </c>
      <c r="D137" s="198" t="s">
        <v>211</v>
      </c>
      <c r="E137" s="199" t="s">
        <v>1027</v>
      </c>
      <c r="F137" s="200" t="s">
        <v>1028</v>
      </c>
      <c r="G137" s="200"/>
      <c r="H137" s="200"/>
      <c r="I137" s="200"/>
      <c r="J137" s="201" t="s">
        <v>373</v>
      </c>
      <c r="K137" s="202" t="n">
        <v>1</v>
      </c>
      <c r="L137" s="203" t="n">
        <v>0</v>
      </c>
      <c r="M137" s="203"/>
      <c r="N137" s="203" t="n">
        <f aca="false">ROUND($L$137*$K$137,2)</f>
        <v>0</v>
      </c>
      <c r="O137" s="203"/>
      <c r="P137" s="203"/>
      <c r="Q137" s="203"/>
      <c r="R137" s="86"/>
      <c r="T137" s="204"/>
      <c r="U137" s="93" t="s">
        <v>80</v>
      </c>
      <c r="V137" s="205" t="n">
        <v>32.821</v>
      </c>
      <c r="W137" s="205" t="n">
        <f aca="false">$V$137*$K$137</f>
        <v>32.821</v>
      </c>
      <c r="X137" s="205" t="n">
        <v>1.06017</v>
      </c>
      <c r="Y137" s="205" t="n">
        <f aca="false">$X$137*$K$137</f>
        <v>1.06017</v>
      </c>
      <c r="Z137" s="205" t="n">
        <v>0</v>
      </c>
      <c r="AA137" s="206" t="n">
        <f aca="false">$Z$137*$K$137</f>
        <v>0</v>
      </c>
      <c r="AR137" s="68" t="s">
        <v>215</v>
      </c>
      <c r="AT137" s="68" t="s">
        <v>211</v>
      </c>
      <c r="AU137" s="68" t="s">
        <v>163</v>
      </c>
      <c r="AY137" s="68" t="s">
        <v>210</v>
      </c>
      <c r="BE137" s="207" t="n">
        <f aca="false">IF($U$137="základní",$N$137,0)</f>
        <v>0</v>
      </c>
      <c r="BF137" s="207" t="n">
        <f aca="false">IF($U$137="snížená",$N$137,0)</f>
        <v>0</v>
      </c>
      <c r="BG137" s="207" t="n">
        <f aca="false">IF($U$137="zákl. přenesená",$N$137,0)</f>
        <v>0</v>
      </c>
      <c r="BH137" s="207" t="n">
        <f aca="false">IF($U$137="sníž. přenesená",$N$137,0)</f>
        <v>0</v>
      </c>
      <c r="BI137" s="207" t="n">
        <f aca="false">IF($U$137="nulová",$N$137,0)</f>
        <v>0</v>
      </c>
      <c r="BJ137" s="68" t="s">
        <v>70</v>
      </c>
      <c r="BK137" s="207" t="n">
        <f aca="false">ROUND($L$137*$K$137,2)</f>
        <v>0</v>
      </c>
      <c r="BL137" s="68" t="s">
        <v>215</v>
      </c>
    </row>
    <row r="138" customFormat="false" ht="14.25" hidden="false" customHeight="true" outlineLevel="0" collapsed="false">
      <c r="B138" s="72"/>
      <c r="C138" s="317"/>
      <c r="D138" s="317"/>
      <c r="E138" s="317"/>
      <c r="F138" s="317"/>
      <c r="G138" s="317"/>
      <c r="H138" s="317"/>
      <c r="I138" s="317"/>
      <c r="J138" s="317"/>
      <c r="K138" s="317"/>
      <c r="L138" s="317"/>
      <c r="M138" s="317"/>
      <c r="N138" s="317"/>
      <c r="O138" s="317"/>
      <c r="P138" s="317"/>
      <c r="Q138" s="317"/>
      <c r="R138" s="74"/>
    </row>
    <row r="139" s="186" customFormat="true" ht="30.75" hidden="false" customHeight="true" outlineLevel="0" collapsed="false">
      <c r="B139" s="187"/>
      <c r="D139" s="196" t="s">
        <v>180</v>
      </c>
      <c r="N139" s="197" t="n">
        <f aca="false">$BK$139</f>
        <v>0</v>
      </c>
      <c r="O139" s="197"/>
      <c r="P139" s="197"/>
      <c r="Q139" s="197"/>
      <c r="R139" s="190"/>
      <c r="T139" s="191"/>
      <c r="W139" s="192" t="n">
        <f aca="false">$W$140+$W$141</f>
        <v>81.34181</v>
      </c>
      <c r="Y139" s="192" t="n">
        <f aca="false">$Y$140+$Y$141</f>
        <v>0.007</v>
      </c>
      <c r="AA139" s="193" t="n">
        <f aca="false">$AA$140+$AA$141</f>
        <v>0</v>
      </c>
      <c r="AR139" s="194" t="s">
        <v>70</v>
      </c>
      <c r="AT139" s="194" t="s">
        <v>102</v>
      </c>
      <c r="AU139" s="194" t="s">
        <v>70</v>
      </c>
      <c r="AY139" s="194" t="s">
        <v>210</v>
      </c>
      <c r="BK139" s="195" t="n">
        <f aca="false">$BK$140+$BK$141</f>
        <v>0</v>
      </c>
    </row>
    <row r="140" s="68" customFormat="true" ht="27" hidden="false" customHeight="true" outlineLevel="0" collapsed="false">
      <c r="B140" s="85"/>
      <c r="C140" s="198" t="n">
        <v>17</v>
      </c>
      <c r="D140" s="198" t="s">
        <v>211</v>
      </c>
      <c r="E140" s="199" t="s">
        <v>354</v>
      </c>
      <c r="F140" s="200" t="s">
        <v>355</v>
      </c>
      <c r="G140" s="200"/>
      <c r="H140" s="200"/>
      <c r="I140" s="200"/>
      <c r="J140" s="201" t="s">
        <v>257</v>
      </c>
      <c r="K140" s="202" t="n">
        <v>175</v>
      </c>
      <c r="L140" s="203" t="n">
        <v>0</v>
      </c>
      <c r="M140" s="203"/>
      <c r="N140" s="203" t="n">
        <f aca="false">ROUND($L$140*$K$140,2)</f>
        <v>0</v>
      </c>
      <c r="O140" s="203"/>
      <c r="P140" s="203"/>
      <c r="Q140" s="203"/>
      <c r="R140" s="86"/>
      <c r="T140" s="204"/>
      <c r="U140" s="93" t="s">
        <v>80</v>
      </c>
      <c r="V140" s="205" t="n">
        <v>0.308</v>
      </c>
      <c r="W140" s="205" t="n">
        <f aca="false">$V$140*$K$140</f>
        <v>53.9</v>
      </c>
      <c r="X140" s="205" t="n">
        <v>4E-005</v>
      </c>
      <c r="Y140" s="205" t="n">
        <f aca="false">$X$140*$K$140</f>
        <v>0.007</v>
      </c>
      <c r="Z140" s="205" t="n">
        <v>0</v>
      </c>
      <c r="AA140" s="206" t="n">
        <f aca="false">$Z$140*$K$140</f>
        <v>0</v>
      </c>
      <c r="AR140" s="68" t="s">
        <v>258</v>
      </c>
      <c r="AT140" s="68" t="s">
        <v>211</v>
      </c>
      <c r="AU140" s="68" t="s">
        <v>163</v>
      </c>
      <c r="AY140" s="68" t="s">
        <v>210</v>
      </c>
      <c r="BE140" s="207" t="n">
        <f aca="false">IF($U$140="základní",$N$140,0)</f>
        <v>0</v>
      </c>
      <c r="BF140" s="207" t="n">
        <f aca="false">IF($U$140="snížená",$N$140,0)</f>
        <v>0</v>
      </c>
      <c r="BG140" s="207" t="n">
        <f aca="false">IF($U$140="zákl. přenesená",$N$140,0)</f>
        <v>0</v>
      </c>
      <c r="BH140" s="207" t="n">
        <f aca="false">IF($U$140="sníž. přenesená",$N$140,0)</f>
        <v>0</v>
      </c>
      <c r="BI140" s="207" t="n">
        <f aca="false">IF($U$140="nulová",$N$140,0)</f>
        <v>0</v>
      </c>
      <c r="BJ140" s="68" t="s">
        <v>70</v>
      </c>
      <c r="BK140" s="207" t="n">
        <f aca="false">ROUND($L$140*$K$140,2)</f>
        <v>0</v>
      </c>
      <c r="BL140" s="68" t="s">
        <v>258</v>
      </c>
    </row>
    <row r="141" s="186" customFormat="true" ht="23.25" hidden="false" customHeight="true" outlineLevel="0" collapsed="false">
      <c r="B141" s="187"/>
      <c r="D141" s="196" t="s">
        <v>181</v>
      </c>
      <c r="N141" s="197" t="n">
        <f aca="false">$BK$141</f>
        <v>0</v>
      </c>
      <c r="O141" s="197"/>
      <c r="P141" s="197"/>
      <c r="Q141" s="197"/>
      <c r="R141" s="190"/>
      <c r="T141" s="191"/>
      <c r="W141" s="192" t="n">
        <f aca="false">$W$142</f>
        <v>27.44181</v>
      </c>
      <c r="Y141" s="192" t="n">
        <f aca="false">$Y$142</f>
        <v>0</v>
      </c>
      <c r="AA141" s="193" t="n">
        <f aca="false">$AA$142</f>
        <v>0</v>
      </c>
      <c r="AR141" s="194" t="s">
        <v>70</v>
      </c>
      <c r="AT141" s="194" t="s">
        <v>102</v>
      </c>
      <c r="AU141" s="194" t="s">
        <v>163</v>
      </c>
      <c r="AY141" s="194" t="s">
        <v>210</v>
      </c>
      <c r="BK141" s="195" t="n">
        <f aca="false">$BK$142</f>
        <v>0</v>
      </c>
    </row>
    <row r="142" s="68" customFormat="true" ht="15.75" hidden="false" customHeight="true" outlineLevel="0" collapsed="false">
      <c r="B142" s="85"/>
      <c r="C142" s="198" t="n">
        <v>18</v>
      </c>
      <c r="D142" s="198" t="s">
        <v>211</v>
      </c>
      <c r="E142" s="199" t="s">
        <v>357</v>
      </c>
      <c r="F142" s="200" t="s">
        <v>358</v>
      </c>
      <c r="G142" s="200"/>
      <c r="H142" s="200"/>
      <c r="I142" s="200"/>
      <c r="J142" s="201" t="s">
        <v>244</v>
      </c>
      <c r="K142" s="202" t="n">
        <v>86.295</v>
      </c>
      <c r="L142" s="203" t="n">
        <v>0</v>
      </c>
      <c r="M142" s="203"/>
      <c r="N142" s="203" t="n">
        <f aca="false">ROUND($L$142*$K$142,2)</f>
        <v>0</v>
      </c>
      <c r="O142" s="203"/>
      <c r="P142" s="203"/>
      <c r="Q142" s="203"/>
      <c r="R142" s="86"/>
      <c r="T142" s="204"/>
      <c r="U142" s="93" t="s">
        <v>80</v>
      </c>
      <c r="V142" s="205" t="n">
        <v>0.318</v>
      </c>
      <c r="W142" s="205" t="n">
        <f aca="false">$V$142*$K$142</f>
        <v>27.44181</v>
      </c>
      <c r="X142" s="205" t="n">
        <v>0</v>
      </c>
      <c r="Y142" s="205" t="n">
        <f aca="false">$X$142*$K$142</f>
        <v>0</v>
      </c>
      <c r="Z142" s="205" t="n">
        <v>0</v>
      </c>
      <c r="AA142" s="206" t="n">
        <f aca="false">$Z$142*$K$142</f>
        <v>0</v>
      </c>
      <c r="AR142" s="68" t="s">
        <v>215</v>
      </c>
      <c r="AT142" s="68" t="s">
        <v>211</v>
      </c>
      <c r="AU142" s="68" t="s">
        <v>218</v>
      </c>
      <c r="AY142" s="68" t="s">
        <v>210</v>
      </c>
      <c r="BE142" s="207" t="n">
        <f aca="false">IF($U$142="základní",$N$142,0)</f>
        <v>0</v>
      </c>
      <c r="BF142" s="207" t="n">
        <f aca="false">IF($U$142="snížená",$N$142,0)</f>
        <v>0</v>
      </c>
      <c r="BG142" s="207" t="n">
        <f aca="false">IF($U$142="zákl. přenesená",$N$142,0)</f>
        <v>0</v>
      </c>
      <c r="BH142" s="207" t="n">
        <f aca="false">IF($U$142="sníž. přenesená",$N$142,0)</f>
        <v>0</v>
      </c>
      <c r="BI142" s="207" t="n">
        <f aca="false">IF($U$142="nulová",$N$142,0)</f>
        <v>0</v>
      </c>
      <c r="BJ142" s="68" t="s">
        <v>70</v>
      </c>
      <c r="BK142" s="207" t="n">
        <f aca="false">ROUND($L$142*$K$142,2)</f>
        <v>0</v>
      </c>
      <c r="BL142" s="68" t="s">
        <v>215</v>
      </c>
    </row>
    <row r="143" s="186" customFormat="true" ht="37.5" hidden="false" customHeight="true" outlineLevel="0" collapsed="false">
      <c r="B143" s="187"/>
      <c r="D143" s="188" t="s">
        <v>182</v>
      </c>
      <c r="N143" s="189" t="n">
        <f aca="false">N144+N147</f>
        <v>0</v>
      </c>
      <c r="O143" s="189"/>
      <c r="P143" s="189"/>
      <c r="Q143" s="189"/>
      <c r="R143" s="190"/>
      <c r="T143" s="191"/>
      <c r="W143" s="192" t="n">
        <f aca="false">$W$144+$W$147</f>
        <v>1.489</v>
      </c>
      <c r="Y143" s="192" t="n">
        <f aca="false">$Y$144+$Y$147</f>
        <v>0.0343</v>
      </c>
      <c r="AA143" s="193" t="n">
        <f aca="false">$AA$144+$AA$147</f>
        <v>0</v>
      </c>
      <c r="AR143" s="194" t="s">
        <v>163</v>
      </c>
      <c r="AT143" s="194" t="s">
        <v>102</v>
      </c>
      <c r="AU143" s="194" t="s">
        <v>103</v>
      </c>
      <c r="AY143" s="194" t="s">
        <v>210</v>
      </c>
      <c r="BK143" s="195" t="n">
        <f aca="false">$BK$144+$BK$147</f>
        <v>0</v>
      </c>
    </row>
    <row r="144" s="186" customFormat="true" ht="21" hidden="false" customHeight="true" outlineLevel="0" collapsed="false">
      <c r="B144" s="187"/>
      <c r="D144" s="196" t="s">
        <v>183</v>
      </c>
      <c r="N144" s="197" t="n">
        <f aca="false">N145+N146</f>
        <v>0</v>
      </c>
      <c r="O144" s="197"/>
      <c r="P144" s="197"/>
      <c r="Q144" s="197"/>
      <c r="R144" s="190"/>
      <c r="T144" s="191"/>
      <c r="W144" s="192" t="n">
        <f aca="false">$W$145</f>
        <v>0.625</v>
      </c>
      <c r="Y144" s="192" t="n">
        <f aca="false">$Y$145</f>
        <v>0.0004</v>
      </c>
      <c r="AA144" s="193" t="n">
        <f aca="false">$AA$145</f>
        <v>0</v>
      </c>
      <c r="AR144" s="194" t="s">
        <v>163</v>
      </c>
      <c r="AT144" s="194" t="s">
        <v>102</v>
      </c>
      <c r="AU144" s="194" t="s">
        <v>70</v>
      </c>
      <c r="AY144" s="194" t="s">
        <v>210</v>
      </c>
      <c r="BK144" s="195" t="n">
        <f aca="false">$BK$145</f>
        <v>0</v>
      </c>
    </row>
    <row r="145" s="68" customFormat="true" ht="27" hidden="false" customHeight="true" outlineLevel="0" collapsed="false">
      <c r="B145" s="85"/>
      <c r="C145" s="198" t="n">
        <v>19</v>
      </c>
      <c r="D145" s="198" t="s">
        <v>211</v>
      </c>
      <c r="E145" s="199" t="s">
        <v>360</v>
      </c>
      <c r="F145" s="200" t="s">
        <v>361</v>
      </c>
      <c r="G145" s="200"/>
      <c r="H145" s="200"/>
      <c r="I145" s="200"/>
      <c r="J145" s="201" t="s">
        <v>362</v>
      </c>
      <c r="K145" s="202" t="n">
        <v>1</v>
      </c>
      <c r="L145" s="203" t="n">
        <v>0</v>
      </c>
      <c r="M145" s="203"/>
      <c r="N145" s="203" t="n">
        <f aca="false">ROUND($L$145*$K$145,2)</f>
        <v>0</v>
      </c>
      <c r="O145" s="203"/>
      <c r="P145" s="203"/>
      <c r="Q145" s="203"/>
      <c r="R145" s="86"/>
      <c r="T145" s="204"/>
      <c r="U145" s="93" t="s">
        <v>80</v>
      </c>
      <c r="V145" s="205" t="n">
        <v>0.625</v>
      </c>
      <c r="W145" s="205" t="n">
        <f aca="false">$V$145*$K$145</f>
        <v>0.625</v>
      </c>
      <c r="X145" s="205" t="n">
        <v>0.0004</v>
      </c>
      <c r="Y145" s="205" t="n">
        <f aca="false">$X$145*$K$145</f>
        <v>0.0004</v>
      </c>
      <c r="Z145" s="205" t="n">
        <v>0</v>
      </c>
      <c r="AA145" s="206" t="n">
        <f aca="false">$Z$145*$K$145</f>
        <v>0</v>
      </c>
      <c r="AR145" s="68" t="s">
        <v>258</v>
      </c>
      <c r="AT145" s="68" t="s">
        <v>211</v>
      </c>
      <c r="AU145" s="68" t="s">
        <v>163</v>
      </c>
      <c r="AY145" s="68" t="s">
        <v>210</v>
      </c>
      <c r="BE145" s="207" t="n">
        <f aca="false">IF($U$145="základní",$N$145,0)</f>
        <v>0</v>
      </c>
      <c r="BF145" s="207" t="n">
        <f aca="false">IF($U$145="snížená",$N$145,0)</f>
        <v>0</v>
      </c>
      <c r="BG145" s="207" t="n">
        <f aca="false">IF($U$145="zákl. přenesená",$N$145,0)</f>
        <v>0</v>
      </c>
      <c r="BH145" s="207" t="n">
        <f aca="false">IF($U$145="sníž. přenesená",$N$145,0)</f>
        <v>0</v>
      </c>
      <c r="BI145" s="207" t="n">
        <f aca="false">IF($U$145="nulová",$N$145,0)</f>
        <v>0</v>
      </c>
      <c r="BJ145" s="68" t="s">
        <v>70</v>
      </c>
      <c r="BK145" s="207" t="n">
        <f aca="false">ROUND($L$145*$K$145,2)</f>
        <v>0</v>
      </c>
      <c r="BL145" s="68" t="s">
        <v>258</v>
      </c>
    </row>
    <row r="146" s="68" customFormat="true" ht="13.5" hidden="false" customHeight="true" outlineLevel="0" collapsed="false">
      <c r="B146" s="85"/>
      <c r="C146" s="198" t="n">
        <v>20</v>
      </c>
      <c r="D146" s="198" t="s">
        <v>211</v>
      </c>
      <c r="E146" s="199" t="s">
        <v>364</v>
      </c>
      <c r="F146" s="200" t="s">
        <v>365</v>
      </c>
      <c r="G146" s="200"/>
      <c r="H146" s="200"/>
      <c r="I146" s="200"/>
      <c r="J146" s="201" t="s">
        <v>362</v>
      </c>
      <c r="K146" s="202" t="n">
        <v>1</v>
      </c>
      <c r="L146" s="203" t="n">
        <v>0</v>
      </c>
      <c r="M146" s="203"/>
      <c r="N146" s="203" t="n">
        <f aca="false">ROUND($L$146*$K$146,2)</f>
        <v>0</v>
      </c>
      <c r="O146" s="203"/>
      <c r="P146" s="203"/>
      <c r="Q146" s="203"/>
      <c r="R146" s="86"/>
      <c r="T146" s="318"/>
      <c r="U146" s="93"/>
      <c r="V146" s="205"/>
      <c r="W146" s="205"/>
      <c r="X146" s="205"/>
      <c r="Y146" s="205"/>
      <c r="Z146" s="205"/>
      <c r="AA146" s="206"/>
      <c r="BE146" s="207"/>
      <c r="BF146" s="207"/>
      <c r="BG146" s="207"/>
      <c r="BH146" s="207"/>
      <c r="BI146" s="207"/>
      <c r="BK146" s="207"/>
    </row>
    <row r="147" s="186" customFormat="true" ht="30.75" hidden="false" customHeight="true" outlineLevel="0" collapsed="false">
      <c r="B147" s="187"/>
      <c r="D147" s="196" t="s">
        <v>185</v>
      </c>
      <c r="N147" s="197" t="n">
        <f aca="false">$BK$147</f>
        <v>0</v>
      </c>
      <c r="O147" s="197"/>
      <c r="P147" s="197"/>
      <c r="Q147" s="197"/>
      <c r="R147" s="190"/>
      <c r="T147" s="191"/>
      <c r="W147" s="192" t="n">
        <f aca="false">SUM($W$148:$W$151)</f>
        <v>0.864</v>
      </c>
      <c r="Y147" s="192" t="n">
        <f aca="false">SUM($Y$148:$Y$151)</f>
        <v>0.0339</v>
      </c>
      <c r="AA147" s="193" t="n">
        <f aca="false">SUM($AA$148:$AA$151)</f>
        <v>0</v>
      </c>
      <c r="AR147" s="194" t="s">
        <v>163</v>
      </c>
      <c r="AT147" s="194" t="s">
        <v>102</v>
      </c>
      <c r="AU147" s="194" t="s">
        <v>70</v>
      </c>
      <c r="AY147" s="194" t="s">
        <v>210</v>
      </c>
      <c r="BK147" s="195" t="n">
        <f aca="false">SUM($BK$148:$BK$151)</f>
        <v>0</v>
      </c>
    </row>
    <row r="148" s="68" customFormat="true" ht="57" hidden="false" customHeight="true" outlineLevel="0" collapsed="false">
      <c r="B148" s="85"/>
      <c r="C148" s="198" t="n">
        <v>21</v>
      </c>
      <c r="D148" s="198" t="s">
        <v>211</v>
      </c>
      <c r="E148" s="199" t="s">
        <v>1029</v>
      </c>
      <c r="F148" s="200" t="s">
        <v>1030</v>
      </c>
      <c r="G148" s="200"/>
      <c r="H148" s="200"/>
      <c r="I148" s="200"/>
      <c r="J148" s="201" t="s">
        <v>373</v>
      </c>
      <c r="K148" s="202" t="n">
        <v>1</v>
      </c>
      <c r="L148" s="203" t="n">
        <v>0</v>
      </c>
      <c r="M148" s="203"/>
      <c r="N148" s="203" t="n">
        <f aca="false">ROUND($L$148*$K$148,2)</f>
        <v>0</v>
      </c>
      <c r="O148" s="203"/>
      <c r="P148" s="203"/>
      <c r="Q148" s="203"/>
      <c r="R148" s="86"/>
      <c r="T148" s="204"/>
      <c r="U148" s="93" t="s">
        <v>80</v>
      </c>
      <c r="V148" s="205" t="n">
        <v>0.288</v>
      </c>
      <c r="W148" s="205" t="n">
        <f aca="false">$V$148*$K$148</f>
        <v>0.288</v>
      </c>
      <c r="X148" s="205" t="n">
        <v>0.0113</v>
      </c>
      <c r="Y148" s="205" t="n">
        <f aca="false">$X$148*$K$148</f>
        <v>0.0113</v>
      </c>
      <c r="Z148" s="205" t="n">
        <v>0</v>
      </c>
      <c r="AA148" s="206" t="n">
        <f aca="false">$Z$148*$K$148</f>
        <v>0</v>
      </c>
      <c r="AR148" s="68" t="s">
        <v>258</v>
      </c>
      <c r="AT148" s="68" t="s">
        <v>211</v>
      </c>
      <c r="AU148" s="68" t="s">
        <v>163</v>
      </c>
      <c r="AY148" s="68" t="s">
        <v>210</v>
      </c>
      <c r="BE148" s="207" t="n">
        <f aca="false">IF($U$148="základní",$N$148,0)</f>
        <v>0</v>
      </c>
      <c r="BF148" s="207" t="n">
        <f aca="false">IF($U$148="snížená",$N$148,0)</f>
        <v>0</v>
      </c>
      <c r="BG148" s="207" t="n">
        <f aca="false">IF($U$148="zákl. přenesená",$N$148,0)</f>
        <v>0</v>
      </c>
      <c r="BH148" s="207" t="n">
        <f aca="false">IF($U$148="sníž. přenesená",$N$148,0)</f>
        <v>0</v>
      </c>
      <c r="BI148" s="207" t="n">
        <f aca="false">IF($U$148="nulová",$N$148,0)</f>
        <v>0</v>
      </c>
      <c r="BJ148" s="68" t="s">
        <v>70</v>
      </c>
      <c r="BK148" s="207" t="n">
        <f aca="false">ROUND($L$148*$K$148,2)</f>
        <v>0</v>
      </c>
      <c r="BL148" s="68" t="s">
        <v>258</v>
      </c>
    </row>
    <row r="149" s="68" customFormat="true" ht="79.5" hidden="false" customHeight="true" outlineLevel="0" collapsed="false">
      <c r="B149" s="85"/>
      <c r="C149" s="198" t="n">
        <v>22</v>
      </c>
      <c r="D149" s="198" t="s">
        <v>211</v>
      </c>
      <c r="E149" s="199" t="s">
        <v>1031</v>
      </c>
      <c r="F149" s="200" t="s">
        <v>1032</v>
      </c>
      <c r="G149" s="200"/>
      <c r="H149" s="200"/>
      <c r="I149" s="200"/>
      <c r="J149" s="201" t="s">
        <v>373</v>
      </c>
      <c r="K149" s="202" t="n">
        <v>1</v>
      </c>
      <c r="L149" s="203" t="n">
        <v>0</v>
      </c>
      <c r="M149" s="203"/>
      <c r="N149" s="203" t="n">
        <f aca="false">ROUND($L$149*$K$149,2)</f>
        <v>0</v>
      </c>
      <c r="O149" s="203"/>
      <c r="P149" s="203"/>
      <c r="Q149" s="203"/>
      <c r="R149" s="86"/>
      <c r="T149" s="204"/>
      <c r="U149" s="93" t="s">
        <v>80</v>
      </c>
      <c r="V149" s="205" t="n">
        <v>0.288</v>
      </c>
      <c r="W149" s="205" t="n">
        <f aca="false">$V$149*$K$149</f>
        <v>0.288</v>
      </c>
      <c r="X149" s="205" t="n">
        <v>0.0113</v>
      </c>
      <c r="Y149" s="205" t="n">
        <f aca="false">$X$149*$K$149</f>
        <v>0.0113</v>
      </c>
      <c r="Z149" s="205" t="n">
        <v>0</v>
      </c>
      <c r="AA149" s="206" t="n">
        <f aca="false">$Z$149*$K$149</f>
        <v>0</v>
      </c>
      <c r="AR149" s="68" t="s">
        <v>258</v>
      </c>
      <c r="AT149" s="68" t="s">
        <v>211</v>
      </c>
      <c r="AU149" s="68" t="s">
        <v>163</v>
      </c>
      <c r="AY149" s="68" t="s">
        <v>210</v>
      </c>
      <c r="BE149" s="207" t="n">
        <f aca="false">IF($U$149="základní",$N$149,0)</f>
        <v>0</v>
      </c>
      <c r="BF149" s="207" t="n">
        <f aca="false">IF($U$149="snížená",$N$149,0)</f>
        <v>0</v>
      </c>
      <c r="BG149" s="207" t="n">
        <f aca="false">IF($U$149="zákl. přenesená",$N$149,0)</f>
        <v>0</v>
      </c>
      <c r="BH149" s="207" t="n">
        <f aca="false">IF($U$149="sníž. přenesená",$N$149,0)</f>
        <v>0</v>
      </c>
      <c r="BI149" s="207" t="n">
        <f aca="false">IF($U$149="nulová",$N$149,0)</f>
        <v>0</v>
      </c>
      <c r="BJ149" s="68" t="s">
        <v>70</v>
      </c>
      <c r="BK149" s="207" t="n">
        <f aca="false">ROUND($L$149*$K$149,2)</f>
        <v>0</v>
      </c>
      <c r="BL149" s="68" t="s">
        <v>258</v>
      </c>
    </row>
    <row r="150" s="68" customFormat="true" ht="51" hidden="false" customHeight="true" outlineLevel="0" collapsed="false">
      <c r="B150" s="85"/>
      <c r="C150" s="198" t="n">
        <v>23</v>
      </c>
      <c r="D150" s="198" t="s">
        <v>211</v>
      </c>
      <c r="E150" s="199" t="s">
        <v>1033</v>
      </c>
      <c r="F150" s="200" t="s">
        <v>1034</v>
      </c>
      <c r="G150" s="200"/>
      <c r="H150" s="200"/>
      <c r="I150" s="200"/>
      <c r="J150" s="201" t="s">
        <v>373</v>
      </c>
      <c r="K150" s="202" t="n">
        <v>1</v>
      </c>
      <c r="L150" s="203" t="n">
        <v>0</v>
      </c>
      <c r="M150" s="203"/>
      <c r="N150" s="203" t="n">
        <f aca="false">ROUND($L$150*$K$150,2)</f>
        <v>0</v>
      </c>
      <c r="O150" s="203"/>
      <c r="P150" s="203"/>
      <c r="Q150" s="203"/>
      <c r="R150" s="86"/>
      <c r="T150" s="204"/>
      <c r="U150" s="93" t="s">
        <v>80</v>
      </c>
      <c r="V150" s="205" t="n">
        <v>0.288</v>
      </c>
      <c r="W150" s="205" t="n">
        <f aca="false">$V$150*$K$150</f>
        <v>0.288</v>
      </c>
      <c r="X150" s="205" t="n">
        <v>0.0113</v>
      </c>
      <c r="Y150" s="205" t="n">
        <f aca="false">$X$150*$K$150</f>
        <v>0.0113</v>
      </c>
      <c r="Z150" s="205" t="n">
        <v>0</v>
      </c>
      <c r="AA150" s="206" t="n">
        <f aca="false">$Z$150*$K$150</f>
        <v>0</v>
      </c>
      <c r="AR150" s="68" t="s">
        <v>258</v>
      </c>
      <c r="AT150" s="68" t="s">
        <v>211</v>
      </c>
      <c r="AU150" s="68" t="s">
        <v>163</v>
      </c>
      <c r="AY150" s="68" t="s">
        <v>210</v>
      </c>
      <c r="BE150" s="207" t="n">
        <f aca="false">IF($U$150="základní",$N$150,0)</f>
        <v>0</v>
      </c>
      <c r="BF150" s="207" t="n">
        <f aca="false">IF($U$150="snížená",$N$150,0)</f>
        <v>0</v>
      </c>
      <c r="BG150" s="207" t="n">
        <f aca="false">IF($U$150="zákl. přenesená",$N$150,0)</f>
        <v>0</v>
      </c>
      <c r="BH150" s="207" t="n">
        <f aca="false">IF($U$150="sníž. přenesená",$N$150,0)</f>
        <v>0</v>
      </c>
      <c r="BI150" s="207" t="n">
        <f aca="false">IF($U$150="nulová",$N$150,0)</f>
        <v>0</v>
      </c>
      <c r="BJ150" s="68" t="s">
        <v>70</v>
      </c>
      <c r="BK150" s="207" t="n">
        <f aca="false">ROUND($L$150*$K$150,2)</f>
        <v>0</v>
      </c>
      <c r="BL150" s="68" t="s">
        <v>258</v>
      </c>
    </row>
    <row r="151" s="68" customFormat="true" ht="27" hidden="false" customHeight="true" outlineLevel="0" collapsed="false">
      <c r="B151" s="85"/>
      <c r="C151" s="198" t="n">
        <v>24</v>
      </c>
      <c r="D151" s="198" t="s">
        <v>211</v>
      </c>
      <c r="E151" s="199" t="s">
        <v>394</v>
      </c>
      <c r="F151" s="200" t="s">
        <v>395</v>
      </c>
      <c r="G151" s="200"/>
      <c r="H151" s="200"/>
      <c r="I151" s="200"/>
      <c r="J151" s="201" t="s">
        <v>389</v>
      </c>
      <c r="K151" s="202" t="n">
        <v>30945.2</v>
      </c>
      <c r="L151" s="203" t="n">
        <v>0</v>
      </c>
      <c r="M151" s="203"/>
      <c r="N151" s="203" t="n">
        <f aca="false">ROUND($L$151*$K$151,2)</f>
        <v>0</v>
      </c>
      <c r="O151" s="203"/>
      <c r="P151" s="203"/>
      <c r="Q151" s="203"/>
      <c r="R151" s="86"/>
      <c r="T151" s="204"/>
      <c r="U151" s="93" t="s">
        <v>80</v>
      </c>
      <c r="V151" s="205" t="n">
        <v>0</v>
      </c>
      <c r="W151" s="205" t="n">
        <f aca="false">$V$151*$K$151</f>
        <v>0</v>
      </c>
      <c r="X151" s="205" t="n">
        <v>0</v>
      </c>
      <c r="Y151" s="205" t="n">
        <f aca="false">$X$151*$K$151</f>
        <v>0</v>
      </c>
      <c r="Z151" s="205" t="n">
        <v>0</v>
      </c>
      <c r="AA151" s="206" t="n">
        <f aca="false">$Z$151*$K$151</f>
        <v>0</v>
      </c>
      <c r="AR151" s="68" t="s">
        <v>258</v>
      </c>
      <c r="AT151" s="68" t="s">
        <v>211</v>
      </c>
      <c r="AU151" s="68" t="s">
        <v>163</v>
      </c>
      <c r="AY151" s="68" t="s">
        <v>210</v>
      </c>
      <c r="BE151" s="207" t="n">
        <f aca="false">IF($U$151="základní",$N$151,0)</f>
        <v>0</v>
      </c>
      <c r="BF151" s="207" t="n">
        <f aca="false">IF($U$151="snížená",$N$151,0)</f>
        <v>0</v>
      </c>
      <c r="BG151" s="207" t="n">
        <f aca="false">IF($U$151="zákl. přenesená",$N$151,0)</f>
        <v>0</v>
      </c>
      <c r="BH151" s="207" t="n">
        <f aca="false">IF($U$151="sníž. přenesená",$N$151,0)</f>
        <v>0</v>
      </c>
      <c r="BI151" s="207" t="n">
        <f aca="false">IF($U$151="nulová",$N$151,0)</f>
        <v>0</v>
      </c>
      <c r="BJ151" s="68" t="s">
        <v>70</v>
      </c>
      <c r="BK151" s="207" t="n">
        <f aca="false">ROUND($L$151*$K$151,2)</f>
        <v>0</v>
      </c>
      <c r="BL151" s="68" t="s">
        <v>258</v>
      </c>
    </row>
    <row r="152" s="186" customFormat="true" ht="37.5" hidden="false" customHeight="true" outlineLevel="0" collapsed="false">
      <c r="B152" s="187"/>
      <c r="D152" s="188" t="s">
        <v>192</v>
      </c>
      <c r="N152" s="189" t="n">
        <f aca="false">N153</f>
        <v>0</v>
      </c>
      <c r="O152" s="189"/>
      <c r="P152" s="189"/>
      <c r="Q152" s="189"/>
      <c r="R152" s="190"/>
      <c r="T152" s="191"/>
      <c r="W152" s="192" t="n">
        <f aca="false">$W$153</f>
        <v>0.111</v>
      </c>
      <c r="Y152" s="192" t="n">
        <f aca="false">$Y$153</f>
        <v>0</v>
      </c>
      <c r="AA152" s="193" t="n">
        <f aca="false">$AA$153</f>
        <v>0</v>
      </c>
      <c r="AR152" s="194" t="s">
        <v>218</v>
      </c>
      <c r="AT152" s="194" t="s">
        <v>102</v>
      </c>
      <c r="AU152" s="194" t="s">
        <v>103</v>
      </c>
      <c r="AY152" s="194" t="s">
        <v>210</v>
      </c>
      <c r="BK152" s="195" t="n">
        <f aca="false">$BK$153</f>
        <v>0</v>
      </c>
    </row>
    <row r="153" s="186" customFormat="true" ht="21" hidden="false" customHeight="true" outlineLevel="0" collapsed="false">
      <c r="B153" s="187"/>
      <c r="D153" s="196" t="s">
        <v>193</v>
      </c>
      <c r="N153" s="197" t="n">
        <f aca="false">SUM(N154:Q156)</f>
        <v>0</v>
      </c>
      <c r="O153" s="197"/>
      <c r="P153" s="197"/>
      <c r="Q153" s="197"/>
      <c r="R153" s="190"/>
      <c r="T153" s="191"/>
      <c r="W153" s="192" t="n">
        <f aca="false">$W$156</f>
        <v>0.111</v>
      </c>
      <c r="Y153" s="192" t="n">
        <f aca="false">$Y$156</f>
        <v>0</v>
      </c>
      <c r="AA153" s="193" t="n">
        <f aca="false">$AA$156</f>
        <v>0</v>
      </c>
      <c r="AR153" s="194" t="s">
        <v>218</v>
      </c>
      <c r="AT153" s="194" t="s">
        <v>102</v>
      </c>
      <c r="AU153" s="194" t="s">
        <v>70</v>
      </c>
      <c r="AY153" s="194" t="s">
        <v>210</v>
      </c>
      <c r="BK153" s="195" t="n">
        <f aca="false">$BK$156</f>
        <v>0</v>
      </c>
    </row>
    <row r="154" s="186" customFormat="true" ht="21" hidden="false" customHeight="true" outlineLevel="0" collapsed="false">
      <c r="B154" s="187"/>
      <c r="C154" s="198" t="n">
        <v>25</v>
      </c>
      <c r="D154" s="198" t="s">
        <v>211</v>
      </c>
      <c r="E154" s="199" t="s">
        <v>451</v>
      </c>
      <c r="F154" s="200" t="s">
        <v>452</v>
      </c>
      <c r="G154" s="200"/>
      <c r="H154" s="200"/>
      <c r="I154" s="200"/>
      <c r="J154" s="201" t="s">
        <v>362</v>
      </c>
      <c r="K154" s="202" t="n">
        <v>1</v>
      </c>
      <c r="L154" s="203" t="n">
        <v>0</v>
      </c>
      <c r="M154" s="203"/>
      <c r="N154" s="203" t="n">
        <f aca="false">ROUND($L$156*$K$156,2)</f>
        <v>0</v>
      </c>
      <c r="O154" s="203"/>
      <c r="P154" s="203"/>
      <c r="Q154" s="203"/>
      <c r="R154" s="190"/>
      <c r="T154" s="191"/>
      <c r="W154" s="192"/>
      <c r="Y154" s="192"/>
      <c r="AA154" s="193"/>
      <c r="AR154" s="194"/>
      <c r="AT154" s="194"/>
      <c r="AU154" s="194"/>
      <c r="AY154" s="194"/>
      <c r="BK154" s="195"/>
    </row>
    <row r="155" s="186" customFormat="true" ht="21" hidden="false" customHeight="true" outlineLevel="0" collapsed="false">
      <c r="B155" s="85"/>
      <c r="C155" s="198" t="n">
        <v>26</v>
      </c>
      <c r="D155" s="198" t="s">
        <v>211</v>
      </c>
      <c r="E155" s="199" t="s">
        <v>454</v>
      </c>
      <c r="F155" s="200" t="s">
        <v>455</v>
      </c>
      <c r="G155" s="200"/>
      <c r="H155" s="200"/>
      <c r="I155" s="200"/>
      <c r="J155" s="201" t="s">
        <v>362</v>
      </c>
      <c r="K155" s="202" t="n">
        <v>1</v>
      </c>
      <c r="L155" s="203" t="n">
        <v>0</v>
      </c>
      <c r="M155" s="203"/>
      <c r="N155" s="203" t="n">
        <f aca="false">ROUND($L$156*$K$156,2)</f>
        <v>0</v>
      </c>
      <c r="O155" s="203"/>
      <c r="P155" s="203"/>
      <c r="Q155" s="203"/>
      <c r="R155" s="86"/>
      <c r="T155" s="191"/>
      <c r="W155" s="192"/>
      <c r="Y155" s="192"/>
      <c r="AA155" s="193"/>
      <c r="AR155" s="194"/>
      <c r="AT155" s="194"/>
      <c r="AU155" s="194"/>
      <c r="AY155" s="194"/>
      <c r="BK155" s="195"/>
    </row>
    <row r="156" s="68" customFormat="true" ht="27" hidden="false" customHeight="true" outlineLevel="0" collapsed="false">
      <c r="B156" s="85"/>
      <c r="C156" s="198" t="n">
        <v>27</v>
      </c>
      <c r="D156" s="198" t="s">
        <v>211</v>
      </c>
      <c r="E156" s="199" t="s">
        <v>457</v>
      </c>
      <c r="F156" s="200" t="s">
        <v>458</v>
      </c>
      <c r="G156" s="200"/>
      <c r="H156" s="200"/>
      <c r="I156" s="200"/>
      <c r="J156" s="201" t="s">
        <v>362</v>
      </c>
      <c r="K156" s="202" t="n">
        <v>1</v>
      </c>
      <c r="L156" s="203" t="n">
        <v>0</v>
      </c>
      <c r="M156" s="203"/>
      <c r="N156" s="203" t="n">
        <f aca="false">ROUND($L$156*$K$156,2)</f>
        <v>0</v>
      </c>
      <c r="O156" s="203"/>
      <c r="P156" s="203"/>
      <c r="Q156" s="203"/>
      <c r="R156" s="86"/>
      <c r="T156" s="204"/>
      <c r="U156" s="214" t="s">
        <v>80</v>
      </c>
      <c r="V156" s="215" t="n">
        <v>0.111</v>
      </c>
      <c r="W156" s="215" t="n">
        <f aca="false">$V$156*$K$156</f>
        <v>0.111</v>
      </c>
      <c r="X156" s="215" t="n">
        <v>0</v>
      </c>
      <c r="Y156" s="215" t="n">
        <f aca="false">$X$156*$K$156</f>
        <v>0</v>
      </c>
      <c r="Z156" s="215" t="n">
        <v>0</v>
      </c>
      <c r="AA156" s="216" t="n">
        <f aca="false">$Z$156*$K$156</f>
        <v>0</v>
      </c>
      <c r="AR156" s="68" t="s">
        <v>408</v>
      </c>
      <c r="AT156" s="68" t="s">
        <v>211</v>
      </c>
      <c r="AU156" s="68" t="s">
        <v>163</v>
      </c>
      <c r="AY156" s="68" t="s">
        <v>210</v>
      </c>
      <c r="BE156" s="207" t="n">
        <f aca="false">IF($U$156="základní",$N$156,0)</f>
        <v>0</v>
      </c>
      <c r="BF156" s="207" t="n">
        <f aca="false">IF($U$156="snížená",$N$156,0)</f>
        <v>0</v>
      </c>
      <c r="BG156" s="207" t="n">
        <f aca="false">IF($U$156="zákl. přenesená",$N$156,0)</f>
        <v>0</v>
      </c>
      <c r="BH156" s="207" t="n">
        <f aca="false">IF($U$156="sníž. přenesená",$N$156,0)</f>
        <v>0</v>
      </c>
      <c r="BI156" s="207" t="n">
        <f aca="false">IF($U$156="nulová",$N$156,0)</f>
        <v>0</v>
      </c>
      <c r="BJ156" s="68" t="s">
        <v>70</v>
      </c>
      <c r="BK156" s="207" t="n">
        <f aca="false">ROUND($L$156*$K$156,2)</f>
        <v>0</v>
      </c>
      <c r="BL156" s="68" t="s">
        <v>408</v>
      </c>
    </row>
    <row r="157" s="68" customFormat="true" ht="7.5" hidden="false" customHeight="true" outlineLevel="0" collapsed="false">
      <c r="B157" s="111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3"/>
    </row>
    <row r="158" s="57" customFormat="true" ht="14.25" hidden="false" customHeight="true" outlineLevel="0" collapsed="false"/>
  </sheetData>
  <mergeCells count="14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5" activeCellId="0" sqref="I15"/>
    </sheetView>
  </sheetViews>
  <sheetFormatPr defaultColWidth="10.5" defaultRowHeight="14.25" zeroHeight="false" outlineLevelRow="0" outlineLevelCol="0"/>
  <cols>
    <col collapsed="false" customWidth="true" hidden="false" outlineLevel="0" max="1" min="1" style="26" width="8.32"/>
    <col collapsed="false" customWidth="true" hidden="false" outlineLevel="0" max="2" min="2" style="26" width="1.65"/>
    <col collapsed="false" customWidth="true" hidden="false" outlineLevel="0" max="3" min="3" style="26" width="10.15"/>
    <col collapsed="false" customWidth="true" hidden="false" outlineLevel="0" max="4" min="4" style="26" width="17.15"/>
    <col collapsed="false" customWidth="true" hidden="false" outlineLevel="0" max="8" min="5" style="26" width="11.15"/>
    <col collapsed="false" customWidth="true" hidden="false" outlineLevel="0" max="9" min="9" style="26" width="12.5"/>
    <col collapsed="false" customWidth="true" hidden="false" outlineLevel="0" max="10" min="10" style="26" width="10.99"/>
    <col collapsed="false" customWidth="true" hidden="false" outlineLevel="0" max="11" min="11" style="26" width="12.32"/>
    <col collapsed="false" customWidth="false" hidden="false" outlineLevel="0" max="12" min="12" style="26" width="10.5"/>
    <col collapsed="false" customWidth="true" hidden="false" outlineLevel="0" max="13" min="13" style="26" width="12.5"/>
    <col collapsed="false" customWidth="true" hidden="false" outlineLevel="0" max="14" min="14" style="26" width="1.65"/>
    <col collapsed="false" customWidth="true" hidden="false" outlineLevel="0" max="15" min="15" style="26" width="8.16"/>
    <col collapsed="false" customWidth="true" hidden="true" outlineLevel="0" max="16" min="16" style="26" width="29.65"/>
    <col collapsed="false" customWidth="true" hidden="true" outlineLevel="0" max="17" min="17" style="26" width="16.32"/>
    <col collapsed="false" customWidth="true" hidden="true" outlineLevel="0" max="18" min="18" style="26" width="12.32"/>
    <col collapsed="false" customWidth="true" hidden="true" outlineLevel="0" max="19" min="19" style="26" width="16.32"/>
    <col collapsed="false" customWidth="true" hidden="true" outlineLevel="0" max="20" min="20" style="26" width="12.15"/>
    <col collapsed="false" customWidth="true" hidden="true" outlineLevel="0" max="21" min="21" style="26" width="14.99"/>
    <col collapsed="false" customWidth="true" hidden="true" outlineLevel="0" max="22" min="22" style="26" width="10.99"/>
    <col collapsed="false" customWidth="true" hidden="true" outlineLevel="0" max="23" min="23" style="26" width="14.99"/>
    <col collapsed="false" customWidth="true" hidden="true" outlineLevel="0" max="24" min="24" style="26" width="16.32"/>
    <col collapsed="false" customWidth="true" hidden="false" outlineLevel="0" max="25" min="25" style="26" width="10.99"/>
    <col collapsed="false" customWidth="true" hidden="false" outlineLevel="0" max="26" min="26" style="26" width="14.99"/>
    <col collapsed="false" customWidth="true" hidden="false" outlineLevel="0" max="27" min="27" style="26" width="16.32"/>
    <col collapsed="false" customWidth="false" hidden="false" outlineLevel="0" max="39" min="28" style="27" width="10.5"/>
    <col collapsed="false" customWidth="false" hidden="true" outlineLevel="0" max="60" min="40" style="26" width="10.5"/>
    <col collapsed="false" customWidth="false" hidden="false" outlineLevel="0" max="257" min="61" style="27" width="10.5"/>
  </cols>
  <sheetData>
    <row r="2" s="30" customFormat="true" ht="7.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0" customFormat="true" ht="37.5" hidden="false" customHeight="true" outlineLevel="0" collapsed="false">
      <c r="A3" s="28"/>
      <c r="B3" s="29"/>
      <c r="C3" s="31" t="s">
        <v>11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29"/>
    </row>
    <row r="4" s="30" customFormat="true" ht="7.5" hidden="false" customHeight="true" outlineLevel="0" collapsed="false">
      <c r="A4" s="28"/>
      <c r="B4" s="29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9"/>
    </row>
    <row r="5" s="30" customFormat="true" ht="30.75" hidden="false" customHeight="true" outlineLevel="0" collapsed="false">
      <c r="A5" s="28"/>
      <c r="B5" s="29"/>
      <c r="C5" s="32" t="s">
        <v>12</v>
      </c>
      <c r="D5" s="28"/>
      <c r="E5" s="33" t="s">
        <v>1</v>
      </c>
      <c r="F5" s="33"/>
      <c r="G5" s="33"/>
      <c r="H5" s="33"/>
      <c r="I5" s="33"/>
      <c r="J5" s="33"/>
      <c r="K5" s="33"/>
      <c r="L5" s="33"/>
      <c r="M5" s="33"/>
      <c r="N5" s="29"/>
    </row>
    <row r="6" s="30" customFormat="true" ht="15" hidden="false" customHeight="true" outlineLevel="0" collapsed="false">
      <c r="A6" s="28"/>
      <c r="B6" s="29"/>
      <c r="C6" s="32" t="s">
        <v>13</v>
      </c>
      <c r="D6" s="28"/>
      <c r="E6" s="34" t="s">
        <v>14</v>
      </c>
      <c r="F6" s="28"/>
      <c r="G6" s="28"/>
      <c r="H6" s="28"/>
      <c r="I6" s="28"/>
      <c r="J6" s="28"/>
      <c r="K6" s="32" t="s">
        <v>7</v>
      </c>
      <c r="L6" s="35" t="n">
        <v>41988</v>
      </c>
      <c r="M6" s="35"/>
      <c r="N6" s="29"/>
    </row>
    <row r="7" s="30" customFormat="true" ht="7.5" hidden="false" customHeight="true" outlineLevel="0" collapsed="false">
      <c r="A7" s="28"/>
      <c r="B7" s="29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9"/>
    </row>
    <row r="8" s="30" customFormat="true" ht="18.75" hidden="false" customHeight="true" outlineLevel="0" collapsed="false">
      <c r="A8" s="28"/>
      <c r="B8" s="29"/>
      <c r="C8" s="32" t="s">
        <v>15</v>
      </c>
      <c r="D8" s="28"/>
      <c r="E8" s="34" t="s">
        <v>4</v>
      </c>
      <c r="F8" s="28"/>
      <c r="G8" s="28"/>
      <c r="H8" s="28"/>
      <c r="I8" s="28"/>
      <c r="J8" s="28"/>
      <c r="K8" s="32" t="s">
        <v>16</v>
      </c>
      <c r="L8" s="34" t="s">
        <v>6</v>
      </c>
      <c r="M8" s="34"/>
      <c r="N8" s="29"/>
    </row>
    <row r="9" s="30" customFormat="true" ht="17.25" hidden="false" customHeight="true" outlineLevel="0" collapsed="false">
      <c r="A9" s="28"/>
      <c r="B9" s="29"/>
      <c r="C9" s="32" t="s">
        <v>17</v>
      </c>
      <c r="D9" s="28"/>
      <c r="E9" s="34"/>
      <c r="F9" s="28"/>
      <c r="G9" s="28"/>
      <c r="H9" s="28"/>
      <c r="I9" s="28"/>
      <c r="J9" s="28"/>
      <c r="K9" s="32" t="s">
        <v>18</v>
      </c>
      <c r="L9" s="28"/>
      <c r="M9" s="28"/>
      <c r="N9" s="29"/>
    </row>
    <row r="10" s="30" customFormat="true" ht="15.75" hidden="false" customHeight="true" outlineLevel="0" collapsed="false">
      <c r="A10" s="28"/>
      <c r="B10" s="29"/>
      <c r="C10" s="32"/>
      <c r="D10" s="28"/>
      <c r="E10" s="34"/>
      <c r="F10" s="28"/>
      <c r="G10" s="28"/>
      <c r="H10" s="28"/>
      <c r="I10" s="28"/>
      <c r="J10" s="28"/>
      <c r="K10" s="32"/>
      <c r="L10" s="34"/>
      <c r="M10" s="34"/>
      <c r="N10" s="29"/>
    </row>
    <row r="11" s="30" customFormat="true" ht="15.75" hidden="false" customHeight="true" outlineLevel="0" collapsed="false">
      <c r="A11" s="28"/>
      <c r="B11" s="29"/>
      <c r="C11" s="32"/>
      <c r="D11" s="28"/>
      <c r="E11" s="34"/>
      <c r="F11" s="28"/>
      <c r="G11" s="28"/>
      <c r="H11" s="28"/>
      <c r="I11" s="28"/>
      <c r="J11" s="28"/>
      <c r="K11" s="32"/>
      <c r="L11" s="34"/>
      <c r="M11" s="34"/>
      <c r="N11" s="29"/>
    </row>
    <row r="12" s="30" customFormat="true" ht="15" hidden="false" customHeight="true" outlineLevel="0" collapsed="false">
      <c r="A12" s="28"/>
      <c r="B12" s="29"/>
      <c r="C12" s="32"/>
      <c r="D12" s="28"/>
      <c r="E12" s="34"/>
      <c r="F12" s="28"/>
      <c r="G12" s="28"/>
      <c r="H12" s="28"/>
      <c r="I12" s="28"/>
      <c r="J12" s="28"/>
      <c r="K12" s="32"/>
      <c r="L12" s="28"/>
      <c r="M12" s="28"/>
      <c r="N12" s="29"/>
    </row>
    <row r="13" s="30" customFormat="true" ht="21.95" hidden="false" customHeight="true" outlineLevel="0" collapsed="false">
      <c r="A13" s="28"/>
      <c r="B13" s="29"/>
      <c r="C13" s="36" t="s">
        <v>19</v>
      </c>
      <c r="D13" s="28"/>
      <c r="E13" s="28"/>
      <c r="F13" s="28"/>
      <c r="G13" s="28"/>
      <c r="H13" s="28"/>
      <c r="I13" s="28"/>
      <c r="J13" s="28"/>
      <c r="K13" s="37" t="n">
        <v>0</v>
      </c>
      <c r="L13" s="37"/>
      <c r="M13" s="38"/>
      <c r="N13" s="29"/>
    </row>
    <row r="14" s="30" customFormat="true" ht="21.95" hidden="false" customHeight="true" outlineLevel="0" collapsed="false">
      <c r="A14" s="28"/>
      <c r="B14" s="29"/>
      <c r="C14" s="36" t="s">
        <v>20</v>
      </c>
      <c r="D14" s="28"/>
      <c r="E14" s="28"/>
      <c r="F14" s="28"/>
      <c r="G14" s="28"/>
      <c r="H14" s="28"/>
      <c r="I14" s="28"/>
      <c r="J14" s="28"/>
      <c r="K14" s="37" t="n">
        <v>0</v>
      </c>
      <c r="L14" s="37"/>
      <c r="M14" s="38"/>
      <c r="N14" s="29"/>
    </row>
    <row r="15" s="30" customFormat="true" ht="21.95" hidden="false" customHeight="true" outlineLevel="0" collapsed="false">
      <c r="A15" s="28"/>
      <c r="B15" s="29"/>
      <c r="C15" s="36" t="s">
        <v>21</v>
      </c>
      <c r="D15" s="28"/>
      <c r="E15" s="28"/>
      <c r="F15" s="28"/>
      <c r="G15" s="28"/>
      <c r="H15" s="28"/>
      <c r="I15" s="39" t="n">
        <v>0.005</v>
      </c>
      <c r="J15" s="40"/>
      <c r="K15" s="37" t="n">
        <f aca="false">I15*K13</f>
        <v>0</v>
      </c>
      <c r="L15" s="37"/>
      <c r="M15" s="38"/>
      <c r="N15" s="29"/>
    </row>
    <row r="16" s="30" customFormat="true" ht="21.95" hidden="false" customHeight="true" outlineLevel="0" collapsed="false">
      <c r="A16" s="28"/>
      <c r="B16" s="29"/>
      <c r="C16" s="36" t="s">
        <v>22</v>
      </c>
      <c r="D16" s="28"/>
      <c r="E16" s="28"/>
      <c r="F16" s="28"/>
      <c r="G16" s="28"/>
      <c r="H16" s="28"/>
      <c r="I16" s="41"/>
      <c r="J16" s="28"/>
      <c r="K16" s="37" t="n">
        <f aca="false">SUM(K17:K21)</f>
        <v>0</v>
      </c>
      <c r="L16" s="37"/>
      <c r="M16" s="38"/>
      <c r="N16" s="29"/>
      <c r="AQ16" s="30" t="s">
        <v>23</v>
      </c>
    </row>
    <row r="17" s="46" customFormat="true" ht="17.25" hidden="false" customHeight="true" outlineLevel="0" collapsed="false">
      <c r="A17" s="40"/>
      <c r="B17" s="42"/>
      <c r="C17" s="40"/>
      <c r="D17" s="43" t="s">
        <v>24</v>
      </c>
      <c r="E17" s="40"/>
      <c r="F17" s="40"/>
      <c r="G17" s="40"/>
      <c r="H17" s="40"/>
      <c r="I17" s="44" t="n">
        <v>0.0025</v>
      </c>
      <c r="J17" s="40"/>
      <c r="K17" s="45" t="n">
        <f aca="false">K13*I17</f>
        <v>0</v>
      </c>
      <c r="L17" s="37"/>
      <c r="M17" s="38"/>
      <c r="N17" s="42"/>
    </row>
    <row r="18" s="46" customFormat="true" ht="17.25" hidden="false" customHeight="true" outlineLevel="0" collapsed="false">
      <c r="A18" s="40"/>
      <c r="B18" s="42"/>
      <c r="C18" s="40"/>
      <c r="D18" s="43" t="s">
        <v>25</v>
      </c>
      <c r="E18" s="40"/>
      <c r="F18" s="40"/>
      <c r="G18" s="40"/>
      <c r="H18" s="40"/>
      <c r="I18" s="44" t="n">
        <v>0</v>
      </c>
      <c r="J18" s="40"/>
      <c r="K18" s="45" t="n">
        <f aca="false">I18*K13</f>
        <v>0</v>
      </c>
      <c r="L18" s="37"/>
      <c r="M18" s="38"/>
      <c r="N18" s="42"/>
    </row>
    <row r="19" s="46" customFormat="true" ht="17.25" hidden="false" customHeight="true" outlineLevel="0" collapsed="false">
      <c r="A19" s="40"/>
      <c r="B19" s="42"/>
      <c r="C19" s="40"/>
      <c r="D19" s="43" t="s">
        <v>26</v>
      </c>
      <c r="E19" s="40"/>
      <c r="F19" s="40"/>
      <c r="G19" s="40"/>
      <c r="H19" s="40"/>
      <c r="I19" s="44" t="n">
        <v>0</v>
      </c>
      <c r="J19" s="40"/>
      <c r="K19" s="45" t="n">
        <f aca="false">I19*K13</f>
        <v>0</v>
      </c>
      <c r="L19" s="37"/>
      <c r="M19" s="38"/>
      <c r="N19" s="42"/>
    </row>
    <row r="20" s="46" customFormat="true" ht="17.25" hidden="false" customHeight="true" outlineLevel="0" collapsed="false">
      <c r="A20" s="40"/>
      <c r="B20" s="42"/>
      <c r="C20" s="40"/>
      <c r="D20" s="43" t="s">
        <v>27</v>
      </c>
      <c r="E20" s="40"/>
      <c r="F20" s="40"/>
      <c r="G20" s="40"/>
      <c r="H20" s="40"/>
      <c r="I20" s="44" t="n">
        <v>0</v>
      </c>
      <c r="J20" s="40"/>
      <c r="K20" s="45" t="n">
        <f aca="false">I20*K13</f>
        <v>0</v>
      </c>
      <c r="L20" s="37"/>
      <c r="M20" s="38"/>
      <c r="N20" s="42"/>
    </row>
    <row r="21" s="46" customFormat="true" ht="17.25" hidden="false" customHeight="true" outlineLevel="0" collapsed="false">
      <c r="A21" s="40"/>
      <c r="B21" s="42"/>
      <c r="C21" s="40"/>
      <c r="D21" s="43" t="s">
        <v>28</v>
      </c>
      <c r="E21" s="40"/>
      <c r="F21" s="40"/>
      <c r="G21" s="40"/>
      <c r="H21" s="40"/>
      <c r="I21" s="44" t="n">
        <v>0</v>
      </c>
      <c r="J21" s="40"/>
      <c r="K21" s="45" t="n">
        <f aca="false">I21*K13</f>
        <v>0</v>
      </c>
      <c r="L21" s="37"/>
      <c r="M21" s="38"/>
      <c r="N21" s="42"/>
    </row>
    <row r="22" s="46" customFormat="true" ht="21.95" hidden="false" customHeight="true" outlineLevel="0" collapsed="false">
      <c r="A22" s="40"/>
      <c r="B22" s="42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2"/>
    </row>
    <row r="23" s="46" customFormat="true" ht="21.95" hidden="false" customHeight="true" outlineLevel="0" collapsed="false">
      <c r="A23" s="40"/>
      <c r="B23" s="42"/>
      <c r="C23" s="36" t="s">
        <v>29</v>
      </c>
      <c r="D23" s="28"/>
      <c r="E23" s="28"/>
      <c r="F23" s="28"/>
      <c r="G23" s="28"/>
      <c r="H23" s="28"/>
      <c r="I23" s="28"/>
      <c r="J23" s="28"/>
      <c r="K23" s="37" t="n">
        <v>0</v>
      </c>
      <c r="L23" s="37"/>
      <c r="M23" s="38"/>
      <c r="N23" s="42"/>
    </row>
    <row r="24" s="46" customFormat="true" ht="17.25" hidden="false" customHeight="true" outlineLevel="0" collapsed="false">
      <c r="A24" s="40"/>
      <c r="B24" s="42"/>
      <c r="C24" s="40"/>
      <c r="D24" s="43" t="s">
        <v>30</v>
      </c>
      <c r="E24" s="40"/>
      <c r="F24" s="40"/>
      <c r="G24" s="40"/>
      <c r="H24" s="40"/>
      <c r="I24" s="40"/>
      <c r="J24" s="40"/>
      <c r="K24" s="45" t="n">
        <v>0</v>
      </c>
      <c r="L24" s="37"/>
      <c r="M24" s="38"/>
      <c r="N24" s="42"/>
    </row>
    <row r="25" s="46" customFormat="true" ht="17.25" hidden="false" customHeight="true" outlineLevel="0" collapsed="false">
      <c r="A25" s="40"/>
      <c r="B25" s="42"/>
      <c r="C25" s="40"/>
      <c r="D25" s="43"/>
      <c r="E25" s="43" t="s">
        <v>31</v>
      </c>
      <c r="F25" s="40"/>
      <c r="G25" s="40"/>
      <c r="H25" s="40"/>
      <c r="I25" s="40"/>
      <c r="J25" s="47" t="n">
        <v>0</v>
      </c>
      <c r="K25" s="40"/>
      <c r="L25" s="37"/>
      <c r="M25" s="38"/>
      <c r="N25" s="42"/>
    </row>
    <row r="26" s="46" customFormat="true" ht="17.25" hidden="false" customHeight="true" outlineLevel="0" collapsed="false">
      <c r="A26" s="40"/>
      <c r="B26" s="42"/>
      <c r="C26" s="40"/>
      <c r="D26" s="43"/>
      <c r="E26" s="43" t="s">
        <v>32</v>
      </c>
      <c r="F26" s="40"/>
      <c r="G26" s="40"/>
      <c r="H26" s="40"/>
      <c r="I26" s="40"/>
      <c r="J26" s="47" t="n">
        <v>0</v>
      </c>
      <c r="K26" s="40"/>
      <c r="L26" s="37"/>
      <c r="M26" s="38"/>
      <c r="N26" s="42"/>
    </row>
    <row r="27" s="46" customFormat="true" ht="17.25" hidden="false" customHeight="true" outlineLevel="0" collapsed="false">
      <c r="A27" s="40"/>
      <c r="B27" s="42"/>
      <c r="C27" s="40"/>
      <c r="D27" s="43"/>
      <c r="E27" s="43" t="s">
        <v>33</v>
      </c>
      <c r="F27" s="40"/>
      <c r="G27" s="40"/>
      <c r="H27" s="40"/>
      <c r="I27" s="40"/>
      <c r="J27" s="47" t="n">
        <v>0</v>
      </c>
      <c r="K27" s="40"/>
      <c r="L27" s="37"/>
      <c r="M27" s="38"/>
      <c r="N27" s="42"/>
    </row>
    <row r="28" s="46" customFormat="true" ht="17.25" hidden="false" customHeight="true" outlineLevel="0" collapsed="false">
      <c r="A28" s="40"/>
      <c r="B28" s="42"/>
      <c r="C28" s="40"/>
      <c r="D28" s="43"/>
      <c r="E28" s="43" t="s">
        <v>34</v>
      </c>
      <c r="F28" s="40"/>
      <c r="G28" s="40"/>
      <c r="H28" s="40"/>
      <c r="I28" s="40"/>
      <c r="J28" s="47" t="n">
        <v>0</v>
      </c>
      <c r="K28" s="40"/>
      <c r="L28" s="37"/>
      <c r="M28" s="38"/>
      <c r="N28" s="42"/>
    </row>
    <row r="29" s="46" customFormat="true" ht="17.25" hidden="false" customHeight="true" outlineLevel="0" collapsed="false">
      <c r="A29" s="40"/>
      <c r="B29" s="42"/>
      <c r="C29" s="40"/>
      <c r="D29" s="43"/>
      <c r="E29" s="43" t="s">
        <v>35</v>
      </c>
      <c r="F29" s="40"/>
      <c r="G29" s="40"/>
      <c r="H29" s="40"/>
      <c r="I29" s="40"/>
      <c r="J29" s="47" t="n">
        <v>0</v>
      </c>
      <c r="K29" s="40"/>
      <c r="L29" s="37"/>
      <c r="M29" s="38"/>
      <c r="N29" s="42"/>
    </row>
    <row r="30" s="46" customFormat="true" ht="17.25" hidden="false" customHeight="true" outlineLevel="0" collapsed="false">
      <c r="A30" s="40"/>
      <c r="B30" s="42"/>
      <c r="C30" s="40"/>
      <c r="D30" s="43" t="s">
        <v>36</v>
      </c>
      <c r="E30" s="40"/>
      <c r="F30" s="40"/>
      <c r="G30" s="40"/>
      <c r="H30" s="40"/>
      <c r="I30" s="40"/>
      <c r="J30" s="40"/>
      <c r="K30" s="45" t="n">
        <f aca="false">0</f>
        <v>0</v>
      </c>
      <c r="L30" s="37"/>
      <c r="M30" s="38"/>
      <c r="N30" s="42"/>
    </row>
    <row r="31" s="46" customFormat="true" ht="33" hidden="false" customHeight="true" outlineLevel="0" collapsed="false">
      <c r="A31" s="40"/>
      <c r="B31" s="42"/>
      <c r="C31" s="40"/>
      <c r="D31" s="48" t="s">
        <v>37</v>
      </c>
      <c r="E31" s="48"/>
      <c r="F31" s="48"/>
      <c r="G31" s="48"/>
      <c r="H31" s="48"/>
      <c r="I31" s="48"/>
      <c r="J31" s="48"/>
      <c r="K31" s="45" t="n">
        <v>0</v>
      </c>
      <c r="L31" s="49"/>
      <c r="M31" s="50"/>
      <c r="N31" s="42"/>
    </row>
    <row r="32" s="46" customFormat="true" ht="41.25" hidden="false" customHeight="true" outlineLevel="0" collapsed="false">
      <c r="A32" s="40"/>
      <c r="B32" s="42"/>
      <c r="C32" s="40"/>
      <c r="D32" s="48" t="s">
        <v>38</v>
      </c>
      <c r="E32" s="48"/>
      <c r="F32" s="48"/>
      <c r="G32" s="48"/>
      <c r="H32" s="48"/>
      <c r="I32" s="48"/>
      <c r="J32" s="48"/>
      <c r="K32" s="45" t="n">
        <v>0</v>
      </c>
      <c r="L32" s="49"/>
      <c r="M32" s="50"/>
      <c r="N32" s="42"/>
    </row>
    <row r="33" s="46" customFormat="true" ht="17.25" hidden="false" customHeight="true" outlineLevel="0" collapsed="false">
      <c r="A33" s="40"/>
      <c r="B33" s="42"/>
      <c r="C33" s="40"/>
      <c r="D33" s="51" t="s">
        <v>39</v>
      </c>
      <c r="E33" s="52"/>
      <c r="F33" s="52"/>
      <c r="G33" s="52"/>
      <c r="H33" s="52"/>
      <c r="I33" s="52"/>
      <c r="J33" s="52"/>
      <c r="K33" s="53" t="n">
        <v>0</v>
      </c>
      <c r="L33" s="54" t="s">
        <v>40</v>
      </c>
      <c r="M33" s="50"/>
      <c r="N33" s="42"/>
    </row>
    <row r="34" s="46" customFormat="true" ht="17.25" hidden="false" customHeight="true" outlineLevel="0" collapsed="false">
      <c r="A34" s="40"/>
      <c r="B34" s="42"/>
      <c r="C34" s="40"/>
      <c r="D34" s="55" t="s">
        <v>41</v>
      </c>
      <c r="E34" s="55"/>
      <c r="F34" s="55"/>
      <c r="G34" s="55"/>
      <c r="H34" s="55"/>
      <c r="I34" s="55"/>
      <c r="J34" s="55"/>
      <c r="K34" s="53" t="n">
        <v>0</v>
      </c>
      <c r="L34" s="54" t="s">
        <v>40</v>
      </c>
      <c r="M34" s="50"/>
      <c r="N34" s="42"/>
    </row>
    <row r="35" s="46" customFormat="true" ht="17.25" hidden="false" customHeight="true" outlineLevel="0" collapsed="false">
      <c r="A35" s="40"/>
      <c r="B35" s="42"/>
      <c r="C35" s="40"/>
      <c r="D35" s="51" t="s">
        <v>42</v>
      </c>
      <c r="E35" s="51"/>
      <c r="F35" s="51"/>
      <c r="G35" s="51"/>
      <c r="H35" s="51"/>
      <c r="I35" s="51"/>
      <c r="J35" s="51"/>
      <c r="K35" s="53" t="n">
        <v>0</v>
      </c>
      <c r="L35" s="54" t="s">
        <v>40</v>
      </c>
      <c r="M35" s="50"/>
      <c r="N35" s="42"/>
    </row>
    <row r="36" s="46" customFormat="true" ht="32.25" hidden="false" customHeight="true" outlineLevel="0" collapsed="false">
      <c r="A36" s="40"/>
      <c r="B36" s="42"/>
      <c r="C36" s="40"/>
      <c r="D36" s="48" t="s">
        <v>43</v>
      </c>
      <c r="E36" s="48"/>
      <c r="F36" s="48"/>
      <c r="G36" s="48"/>
      <c r="H36" s="48"/>
      <c r="I36" s="48"/>
      <c r="J36" s="48"/>
      <c r="K36" s="45" t="n">
        <v>0</v>
      </c>
      <c r="L36" s="49"/>
      <c r="M36" s="50"/>
      <c r="N36" s="42"/>
    </row>
    <row r="37" s="46" customFormat="true" ht="27.75" hidden="false" customHeight="true" outlineLevel="0" collapsed="false">
      <c r="A37" s="40"/>
      <c r="B37" s="42"/>
      <c r="C37" s="40"/>
      <c r="D37" s="48" t="s">
        <v>44</v>
      </c>
      <c r="E37" s="48"/>
      <c r="F37" s="48"/>
      <c r="G37" s="48"/>
      <c r="H37" s="48"/>
      <c r="I37" s="48"/>
      <c r="J37" s="48"/>
      <c r="K37" s="45" t="n">
        <v>0</v>
      </c>
      <c r="L37" s="49"/>
      <c r="M37" s="50"/>
      <c r="N37" s="42"/>
    </row>
    <row r="38" s="46" customFormat="true" ht="34.5" hidden="false" customHeight="true" outlineLevel="0" collapsed="false">
      <c r="A38" s="40"/>
      <c r="B38" s="42"/>
      <c r="C38" s="40"/>
      <c r="D38" s="48" t="s">
        <v>45</v>
      </c>
      <c r="E38" s="48"/>
      <c r="F38" s="48"/>
      <c r="G38" s="48"/>
      <c r="H38" s="48"/>
      <c r="I38" s="48"/>
      <c r="J38" s="48"/>
      <c r="K38" s="45" t="n">
        <v>0</v>
      </c>
      <c r="L38" s="49"/>
      <c r="M38" s="50"/>
      <c r="N38" s="42"/>
    </row>
    <row r="39" s="46" customFormat="true" ht="18" hidden="false" customHeight="true" outlineLevel="0" collapsed="false">
      <c r="A39" s="40"/>
      <c r="B39" s="42"/>
      <c r="C39" s="40"/>
      <c r="D39" s="48"/>
      <c r="E39" s="48"/>
      <c r="F39" s="48"/>
      <c r="G39" s="48"/>
      <c r="H39" s="48"/>
      <c r="I39" s="48"/>
      <c r="J39" s="48"/>
      <c r="K39" s="45"/>
      <c r="L39" s="49"/>
      <c r="M39" s="50"/>
      <c r="N39" s="42"/>
    </row>
    <row r="40" s="46" customFormat="true" ht="17.25" hidden="false" customHeight="true" outlineLevel="0" collapsed="false">
      <c r="A40" s="40"/>
      <c r="B40" s="42"/>
      <c r="C40" s="40"/>
      <c r="D40" s="43" t="s">
        <v>46</v>
      </c>
      <c r="E40" s="40"/>
      <c r="F40" s="40"/>
      <c r="G40" s="40"/>
      <c r="H40" s="40"/>
      <c r="I40" s="40"/>
      <c r="J40" s="40"/>
      <c r="K40" s="45" t="n">
        <f aca="false">0</f>
        <v>0</v>
      </c>
      <c r="L40" s="49"/>
      <c r="M40" s="50"/>
      <c r="N40" s="42"/>
    </row>
    <row r="41" s="46" customFormat="true" ht="17.25" hidden="false" customHeight="true" outlineLevel="0" collapsed="false">
      <c r="A41" s="40"/>
      <c r="B41" s="42"/>
      <c r="C41" s="40"/>
      <c r="D41" s="43"/>
      <c r="E41" s="40"/>
      <c r="F41" s="40"/>
      <c r="G41" s="40"/>
      <c r="H41" s="40"/>
      <c r="I41" s="40"/>
      <c r="J41" s="40"/>
      <c r="K41" s="40"/>
      <c r="L41" s="49"/>
      <c r="M41" s="50"/>
      <c r="N41" s="42"/>
    </row>
    <row r="42" s="30" customFormat="true" ht="21.95" hidden="false" customHeight="true" outlineLevel="0" collapsed="false">
      <c r="A42" s="28"/>
      <c r="B42" s="29"/>
      <c r="C42" s="36" t="s">
        <v>47</v>
      </c>
      <c r="D42" s="28"/>
      <c r="E42" s="28"/>
      <c r="F42" s="28"/>
      <c r="G42" s="28"/>
      <c r="H42" s="28"/>
      <c r="I42" s="28"/>
      <c r="J42" s="28"/>
      <c r="K42" s="37" t="n">
        <f aca="false">K13+L14+K15+K16+K23</f>
        <v>0</v>
      </c>
      <c r="L42" s="37"/>
      <c r="M42" s="28"/>
      <c r="N42" s="29"/>
    </row>
    <row r="43" s="30" customFormat="true" ht="21.95" hidden="false" customHeight="true" outlineLevel="0" collapsed="false">
      <c r="A43" s="28"/>
      <c r="B43" s="29"/>
      <c r="C43" s="36"/>
      <c r="D43" s="43" t="s">
        <v>48</v>
      </c>
      <c r="E43" s="28"/>
      <c r="F43" s="28"/>
      <c r="G43" s="28"/>
      <c r="H43" s="28"/>
      <c r="I43" s="28"/>
      <c r="J43" s="28"/>
      <c r="K43" s="37" t="n">
        <f aca="false">K42*0.21</f>
        <v>0</v>
      </c>
      <c r="L43" s="37"/>
      <c r="M43" s="28"/>
      <c r="N43" s="29"/>
    </row>
    <row r="44" s="30" customFormat="true" ht="21.95" hidden="false" customHeight="true" outlineLevel="0" collapsed="false">
      <c r="A44" s="28"/>
      <c r="B44" s="29"/>
      <c r="C44" s="36" t="s">
        <v>49</v>
      </c>
      <c r="D44" s="28"/>
      <c r="E44" s="28"/>
      <c r="F44" s="28"/>
      <c r="G44" s="28"/>
      <c r="H44" s="28"/>
      <c r="I44" s="28"/>
      <c r="J44" s="28"/>
      <c r="K44" s="37" t="n">
        <f aca="false">K42+K43</f>
        <v>0</v>
      </c>
      <c r="L44" s="37"/>
      <c r="M44" s="28"/>
      <c r="N44" s="29"/>
    </row>
    <row r="45" s="30" customFormat="true" ht="21.95" hidden="false" customHeight="true" outlineLevel="0" collapsed="false">
      <c r="A45" s="28"/>
      <c r="B45" s="29"/>
      <c r="C45" s="36"/>
      <c r="D45" s="28"/>
      <c r="E45" s="28"/>
      <c r="F45" s="28"/>
      <c r="G45" s="28"/>
      <c r="H45" s="28"/>
      <c r="I45" s="28"/>
      <c r="J45" s="28"/>
      <c r="K45" s="28"/>
      <c r="L45" s="37"/>
      <c r="M45" s="28"/>
      <c r="N45" s="29"/>
    </row>
    <row r="46" s="30" customFormat="true" ht="21.95" hidden="false" customHeight="true" outlineLevel="0" collapsed="false">
      <c r="A46" s="28"/>
      <c r="B46" s="29"/>
      <c r="C46" s="36"/>
      <c r="D46" s="28"/>
      <c r="E46" s="28"/>
      <c r="F46" s="28"/>
      <c r="G46" s="28"/>
      <c r="H46" s="28"/>
      <c r="I46" s="28"/>
      <c r="J46" s="28"/>
      <c r="K46" s="28"/>
      <c r="L46" s="37"/>
      <c r="M46" s="28"/>
      <c r="N46" s="29"/>
    </row>
    <row r="47" s="30" customFormat="true" ht="12" hidden="false" customHeight="true" outlineLevel="0" collapsed="false">
      <c r="A47" s="28"/>
      <c r="B47" s="29"/>
      <c r="C47" s="28" t="s">
        <v>50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9"/>
    </row>
    <row r="48" s="30" customFormat="true" ht="29.25" hidden="false" customHeight="true" outlineLevel="0" collapsed="false">
      <c r="A48" s="28"/>
      <c r="B48" s="29"/>
      <c r="C48" s="56" t="s">
        <v>51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29"/>
    </row>
    <row r="49" s="30" customFormat="true" ht="12" hidden="false" customHeight="true" outlineLevel="0" collapsed="false">
      <c r="A49" s="28"/>
      <c r="B49" s="29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9"/>
    </row>
  </sheetData>
  <mergeCells count="23">
    <mergeCell ref="C3:M3"/>
    <mergeCell ref="E5:M5"/>
    <mergeCell ref="L8:M8"/>
    <mergeCell ref="L9:M9"/>
    <mergeCell ref="L10:M10"/>
    <mergeCell ref="L12:M12"/>
    <mergeCell ref="K13:L13"/>
    <mergeCell ref="K14:L14"/>
    <mergeCell ref="K15:L15"/>
    <mergeCell ref="K16:L16"/>
    <mergeCell ref="K23:L23"/>
    <mergeCell ref="D31:J31"/>
    <mergeCell ref="D32:J32"/>
    <mergeCell ref="D34:J34"/>
    <mergeCell ref="D35:J35"/>
    <mergeCell ref="D36:J36"/>
    <mergeCell ref="D37:J37"/>
    <mergeCell ref="D38:J38"/>
    <mergeCell ref="D39:J39"/>
    <mergeCell ref="K42:L42"/>
    <mergeCell ref="K43:L43"/>
    <mergeCell ref="K44:L44"/>
    <mergeCell ref="C48:M4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8" activePane="bottomLeft" state="frozen"/>
      <selection pane="topLeft" activeCell="A1" activeCellId="0" sqref="A1"/>
      <selection pane="bottomLeft" activeCell="L116" activeCellId="0" sqref="L116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50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1035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93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93:$BE$94)+SUM($BE$112:$BE$115)),2)</f>
        <v>0</v>
      </c>
      <c r="I29" s="159"/>
      <c r="J29" s="159"/>
      <c r="M29" s="159" t="n">
        <f aca="false">ROUNDUP((SUM($BE$93:$BE$94)+SUM($BE$112:$BE$115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93:$BF$94)+SUM($BF$112:$BF$115)),2)</f>
        <v>0</v>
      </c>
      <c r="I30" s="159"/>
      <c r="J30" s="159"/>
      <c r="M30" s="159" t="n">
        <f aca="false">ROUNDUP((SUM($BF$93:$BF$94)+SUM($BF$112:$BF$115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93:$BG$94)+SUM($BG$112:$BG$115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93:$BH$94)+SUM($BH$112:$BH$115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93:$BI$94)+SUM($BI$112:$BI$115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N Socha.sv.Donata - SO N Socha sv.Donat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12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13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75</v>
      </c>
      <c r="N90" s="168" t="e">
        <f aca="false">ROUNDUP(#REF!,2)</f>
        <v>#REF!</v>
      </c>
      <c r="O90" s="168"/>
      <c r="P90" s="168"/>
      <c r="Q90" s="168"/>
      <c r="R90" s="169"/>
    </row>
    <row r="91" s="154" customFormat="true" ht="21" hidden="false" customHeight="true" outlineLevel="0" collapsed="false">
      <c r="B91" s="166"/>
      <c r="D91" s="167" t="s">
        <v>177</v>
      </c>
      <c r="N91" s="168" t="n">
        <f aca="false">ROUNDUP($N$114,2)</f>
        <v>0</v>
      </c>
      <c r="O91" s="168"/>
      <c r="P91" s="168"/>
      <c r="Q91" s="168"/>
      <c r="R91" s="169"/>
    </row>
    <row r="92" s="68" customFormat="true" ht="22.5" hidden="false" customHeight="true" outlineLevel="0" collapsed="false">
      <c r="B92" s="85"/>
      <c r="R92" s="86"/>
    </row>
    <row r="93" s="68" customFormat="true" ht="30" hidden="false" customHeight="true" outlineLevel="0" collapsed="false">
      <c r="B93" s="85"/>
      <c r="C93" s="129" t="s">
        <v>194</v>
      </c>
      <c r="N93" s="130" t="n">
        <v>0</v>
      </c>
      <c r="O93" s="130"/>
      <c r="P93" s="130"/>
      <c r="Q93" s="130"/>
      <c r="R93" s="86"/>
      <c r="T93" s="170"/>
      <c r="U93" s="171" t="s">
        <v>79</v>
      </c>
    </row>
    <row r="94" s="68" customFormat="true" ht="18.75" hidden="false" customHeight="true" outlineLevel="0" collapsed="false">
      <c r="B94" s="85"/>
      <c r="R94" s="86"/>
    </row>
    <row r="95" s="68" customFormat="true" ht="30" hidden="false" customHeight="true" outlineLevel="0" collapsed="false">
      <c r="B95" s="85"/>
      <c r="C95" s="145" t="s">
        <v>156</v>
      </c>
      <c r="D95" s="96"/>
      <c r="E95" s="96"/>
      <c r="F95" s="96"/>
      <c r="G95" s="96"/>
      <c r="H95" s="96"/>
      <c r="I95" s="96"/>
      <c r="J95" s="96"/>
      <c r="K95" s="96"/>
      <c r="L95" s="146" t="n">
        <f aca="false">ROUNDUP(SUM($N$88+$N$93),2)</f>
        <v>0</v>
      </c>
      <c r="M95" s="146"/>
      <c r="N95" s="146"/>
      <c r="O95" s="146"/>
      <c r="P95" s="146"/>
      <c r="Q95" s="146"/>
      <c r="R95" s="86"/>
    </row>
    <row r="96" s="68" customFormat="true" ht="7.5" hidden="false" customHeight="true" outlineLevel="0" collapsed="false">
      <c r="B96" s="111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3"/>
    </row>
    <row r="100" s="68" customFormat="true" ht="7.5" hidden="false" customHeight="true" outlineLevel="0" collapsed="false">
      <c r="B100" s="114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6"/>
    </row>
    <row r="101" s="68" customFormat="true" ht="37.5" hidden="false" customHeight="true" outlineLevel="0" collapsed="false">
      <c r="B101" s="85"/>
      <c r="C101" s="73" t="s">
        <v>195</v>
      </c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86"/>
    </row>
    <row r="102" s="68" customFormat="true" ht="7.5" hidden="false" customHeight="true" outlineLevel="0" collapsed="false">
      <c r="B102" s="85"/>
      <c r="R102" s="86"/>
    </row>
    <row r="103" s="68" customFormat="true" ht="30.75" hidden="false" customHeight="true" outlineLevel="0" collapsed="false">
      <c r="B103" s="85"/>
      <c r="C103" s="79" t="s">
        <v>12</v>
      </c>
      <c r="F103" s="152" t="str">
        <f aca="false">$F$6</f>
        <v>Dostavba areálu muzea lidových staveb v Kouřimi</v>
      </c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R103" s="86"/>
    </row>
    <row r="104" s="68" customFormat="true" ht="37.5" hidden="false" customHeight="true" outlineLevel="0" collapsed="false">
      <c r="B104" s="85"/>
      <c r="C104" s="119" t="s">
        <v>166</v>
      </c>
      <c r="F104" s="121" t="str">
        <f aca="false">$F$7</f>
        <v>SO N Socha.sv.Donata - SO N Socha sv.Donat</v>
      </c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R104" s="86"/>
    </row>
    <row r="105" s="68" customFormat="true" ht="7.5" hidden="false" customHeight="true" outlineLevel="0" collapsed="false">
      <c r="B105" s="85"/>
      <c r="R105" s="86"/>
    </row>
    <row r="106" s="68" customFormat="true" ht="18.75" hidden="false" customHeight="true" outlineLevel="0" collapsed="false">
      <c r="B106" s="85"/>
      <c r="C106" s="79" t="s">
        <v>13</v>
      </c>
      <c r="F106" s="80" t="str">
        <f aca="false">$F$9</f>
        <v>Kouřim</v>
      </c>
      <c r="K106" s="79" t="s">
        <v>7</v>
      </c>
      <c r="M106" s="153" t="n">
        <f aca="false">IF($O$9="","",$O$9)</f>
        <v>41988</v>
      </c>
      <c r="N106" s="153"/>
      <c r="O106" s="153"/>
      <c r="P106" s="153"/>
      <c r="R106" s="86"/>
    </row>
    <row r="107" s="68" customFormat="true" ht="7.5" hidden="false" customHeight="true" outlineLevel="0" collapsed="false">
      <c r="B107" s="85"/>
      <c r="R107" s="86"/>
    </row>
    <row r="108" s="68" customFormat="true" ht="15.75" hidden="false" customHeight="true" outlineLevel="0" collapsed="false">
      <c r="B108" s="85"/>
      <c r="C108" s="79" t="s">
        <v>15</v>
      </c>
      <c r="F108" s="80" t="str">
        <f aca="false">$E$12</f>
        <v>Středočeský kraj</v>
      </c>
      <c r="K108" s="79" t="s">
        <v>16</v>
      </c>
      <c r="M108" s="125" t="str">
        <f aca="false">$E$18</f>
        <v>IHARCH s.r.o.</v>
      </c>
      <c r="N108" s="125"/>
      <c r="O108" s="125"/>
      <c r="P108" s="125"/>
      <c r="Q108" s="125"/>
      <c r="R108" s="86"/>
    </row>
    <row r="109" s="68" customFormat="true" ht="15" hidden="false" customHeight="true" outlineLevel="0" collapsed="false">
      <c r="B109" s="85"/>
      <c r="C109" s="79" t="s">
        <v>17</v>
      </c>
      <c r="F109" s="80" t="str">
        <f aca="false">IF($E$15="","",$E$15)</f>
        <v> </v>
      </c>
      <c r="K109" s="79" t="s">
        <v>75</v>
      </c>
      <c r="M109" s="125" t="str">
        <f aca="false">$E$21</f>
        <v> </v>
      </c>
      <c r="N109" s="125"/>
      <c r="O109" s="125"/>
      <c r="P109" s="125"/>
      <c r="Q109" s="125"/>
      <c r="R109" s="86"/>
    </row>
    <row r="110" s="68" customFormat="true" ht="11.25" hidden="false" customHeight="true" outlineLevel="0" collapsed="false">
      <c r="B110" s="85"/>
      <c r="R110" s="86"/>
    </row>
    <row r="111" s="172" customFormat="true" ht="30" hidden="false" customHeight="true" outlineLevel="0" collapsed="false">
      <c r="B111" s="173"/>
      <c r="C111" s="174" t="s">
        <v>196</v>
      </c>
      <c r="D111" s="175" t="s">
        <v>197</v>
      </c>
      <c r="E111" s="175" t="s">
        <v>97</v>
      </c>
      <c r="F111" s="175" t="s">
        <v>198</v>
      </c>
      <c r="G111" s="175"/>
      <c r="H111" s="175"/>
      <c r="I111" s="175"/>
      <c r="J111" s="175" t="s">
        <v>199</v>
      </c>
      <c r="K111" s="175" t="s">
        <v>200</v>
      </c>
      <c r="L111" s="175" t="s">
        <v>201</v>
      </c>
      <c r="M111" s="175"/>
      <c r="N111" s="176" t="s">
        <v>202</v>
      </c>
      <c r="O111" s="176"/>
      <c r="P111" s="176"/>
      <c r="Q111" s="176"/>
      <c r="R111" s="177"/>
      <c r="T111" s="178" t="s">
        <v>203</v>
      </c>
      <c r="U111" s="179" t="s">
        <v>79</v>
      </c>
      <c r="V111" s="179" t="s">
        <v>204</v>
      </c>
      <c r="W111" s="179" t="s">
        <v>205</v>
      </c>
      <c r="X111" s="179" t="s">
        <v>206</v>
      </c>
      <c r="Y111" s="179" t="s">
        <v>207</v>
      </c>
      <c r="Z111" s="179" t="s">
        <v>208</v>
      </c>
      <c r="AA111" s="180" t="s">
        <v>209</v>
      </c>
    </row>
    <row r="112" s="68" customFormat="true" ht="30" hidden="false" customHeight="true" outlineLevel="0" collapsed="false">
      <c r="B112" s="85"/>
      <c r="C112" s="129" t="s">
        <v>168</v>
      </c>
      <c r="N112" s="181" t="n">
        <f aca="false">N113</f>
        <v>0</v>
      </c>
      <c r="O112" s="181"/>
      <c r="P112" s="181"/>
      <c r="Q112" s="181"/>
      <c r="R112" s="86"/>
      <c r="T112" s="182"/>
      <c r="U112" s="103"/>
      <c r="V112" s="103"/>
      <c r="W112" s="183" t="e">
        <f aca="false">$W$113</f>
        <v>#REF!</v>
      </c>
      <c r="X112" s="103"/>
      <c r="Y112" s="183" t="e">
        <f aca="false">$Y$113</f>
        <v>#REF!</v>
      </c>
      <c r="Z112" s="103"/>
      <c r="AA112" s="184" t="e">
        <f aca="false">$AA$113</f>
        <v>#REF!</v>
      </c>
      <c r="AT112" s="68" t="s">
        <v>102</v>
      </c>
      <c r="AU112" s="68" t="s">
        <v>23</v>
      </c>
      <c r="BK112" s="185" t="e">
        <f aca="false">$BK$113</f>
        <v>#REF!</v>
      </c>
    </row>
    <row r="113" s="186" customFormat="true" ht="37.5" hidden="false" customHeight="true" outlineLevel="0" collapsed="false">
      <c r="B113" s="187"/>
      <c r="D113" s="188" t="s">
        <v>174</v>
      </c>
      <c r="N113" s="189" t="n">
        <f aca="false">N114</f>
        <v>0</v>
      </c>
      <c r="O113" s="189"/>
      <c r="P113" s="189"/>
      <c r="Q113" s="189"/>
      <c r="R113" s="190"/>
      <c r="T113" s="191"/>
      <c r="W113" s="192" t="e">
        <f aca="false">#REF!+$W$114</f>
        <v>#REF!</v>
      </c>
      <c r="Y113" s="192" t="e">
        <f aca="false">#REF!+$Y$114</f>
        <v>#REF!</v>
      </c>
      <c r="AA113" s="193" t="e">
        <f aca="false">#REF!+$AA$114</f>
        <v>#REF!</v>
      </c>
      <c r="AR113" s="194" t="s">
        <v>70</v>
      </c>
      <c r="AT113" s="194" t="s">
        <v>102</v>
      </c>
      <c r="AU113" s="194" t="s">
        <v>103</v>
      </c>
      <c r="AY113" s="194" t="s">
        <v>210</v>
      </c>
      <c r="BK113" s="195" t="e">
        <f aca="false">#REF!+$BK$114</f>
        <v>#REF!</v>
      </c>
    </row>
    <row r="114" s="186" customFormat="true" ht="30.75" hidden="false" customHeight="true" outlineLevel="0" collapsed="false">
      <c r="B114" s="187"/>
      <c r="D114" s="196" t="s">
        <v>177</v>
      </c>
      <c r="N114" s="197" t="n">
        <f aca="false">$BK$114</f>
        <v>0</v>
      </c>
      <c r="O114" s="197"/>
      <c r="P114" s="197"/>
      <c r="Q114" s="197"/>
      <c r="R114" s="190"/>
      <c r="T114" s="191"/>
      <c r="W114" s="192" t="n">
        <f aca="false">$W$115</f>
        <v>3.88</v>
      </c>
      <c r="Y114" s="192" t="n">
        <f aca="false">$Y$115</f>
        <v>1.6627</v>
      </c>
      <c r="AA114" s="193" t="n">
        <f aca="false">$AA$115</f>
        <v>0</v>
      </c>
      <c r="AR114" s="194" t="s">
        <v>70</v>
      </c>
      <c r="AT114" s="194" t="s">
        <v>102</v>
      </c>
      <c r="AU114" s="194" t="s">
        <v>70</v>
      </c>
      <c r="AY114" s="194" t="s">
        <v>210</v>
      </c>
      <c r="BK114" s="195" t="n">
        <f aca="false">$BK$115</f>
        <v>0</v>
      </c>
    </row>
    <row r="115" s="68" customFormat="true" ht="15.75" hidden="false" customHeight="true" outlineLevel="0" collapsed="false">
      <c r="B115" s="85"/>
      <c r="C115" s="198" t="s">
        <v>163</v>
      </c>
      <c r="D115" s="198" t="s">
        <v>211</v>
      </c>
      <c r="E115" s="199" t="s">
        <v>678</v>
      </c>
      <c r="F115" s="200" t="s">
        <v>1036</v>
      </c>
      <c r="G115" s="200"/>
      <c r="H115" s="200"/>
      <c r="I115" s="200"/>
      <c r="J115" s="201" t="s">
        <v>373</v>
      </c>
      <c r="K115" s="202" t="n">
        <v>1</v>
      </c>
      <c r="L115" s="203" t="n">
        <v>0</v>
      </c>
      <c r="M115" s="203"/>
      <c r="N115" s="203" t="n">
        <f aca="false">ROUND($L$115*$K$115,2)</f>
        <v>0</v>
      </c>
      <c r="O115" s="203"/>
      <c r="P115" s="203"/>
      <c r="Q115" s="203"/>
      <c r="R115" s="86"/>
      <c r="T115" s="204"/>
      <c r="U115" s="214" t="s">
        <v>80</v>
      </c>
      <c r="V115" s="215" t="n">
        <v>3.88</v>
      </c>
      <c r="W115" s="215" t="n">
        <f aca="false">$V$115*$K$115</f>
        <v>3.88</v>
      </c>
      <c r="X115" s="215" t="n">
        <v>1.6627</v>
      </c>
      <c r="Y115" s="215" t="n">
        <f aca="false">$X$115*$K$115</f>
        <v>1.6627</v>
      </c>
      <c r="Z115" s="215" t="n">
        <v>0</v>
      </c>
      <c r="AA115" s="216" t="n">
        <f aca="false">$Z$115*$K$115</f>
        <v>0</v>
      </c>
      <c r="AR115" s="68" t="s">
        <v>215</v>
      </c>
      <c r="AT115" s="68" t="s">
        <v>211</v>
      </c>
      <c r="AU115" s="68" t="s">
        <v>163</v>
      </c>
      <c r="AY115" s="68" t="s">
        <v>210</v>
      </c>
      <c r="BE115" s="207" t="n">
        <f aca="false">IF($U$115="základní",$N$115,0)</f>
        <v>0</v>
      </c>
      <c r="BF115" s="207" t="n">
        <f aca="false">IF($U$115="snížená",$N$115,0)</f>
        <v>0</v>
      </c>
      <c r="BG115" s="207" t="n">
        <f aca="false">IF($U$115="zákl. přenesená",$N$115,0)</f>
        <v>0</v>
      </c>
      <c r="BH115" s="207" t="n">
        <f aca="false">IF($U$115="sníž. přenesená",$N$115,0)</f>
        <v>0</v>
      </c>
      <c r="BI115" s="207" t="n">
        <f aca="false">IF($U$115="nulová",$N$115,0)</f>
        <v>0</v>
      </c>
      <c r="BJ115" s="68" t="s">
        <v>70</v>
      </c>
      <c r="BK115" s="207" t="n">
        <f aca="false">ROUND($L$115*$K$115,2)</f>
        <v>0</v>
      </c>
      <c r="BL115" s="68" t="s">
        <v>215</v>
      </c>
    </row>
    <row r="116" s="68" customFormat="true" ht="7.5" hidden="false" customHeight="true" outlineLevel="0" collapsed="false">
      <c r="B116" s="111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3"/>
    </row>
  </sheetData>
  <mergeCells count="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6" activePane="bottomLeft" state="frozen"/>
      <selection pane="topLeft" activeCell="A1" activeCellId="0" sqref="A1"/>
      <selection pane="bottomLeft" activeCell="A101" activeCellId="0" sqref="A101:IV10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33" min="4" style="57" width="2.49"/>
    <col collapsed="false" customWidth="true" hidden="false" outlineLevel="0" max="34" min="34" style="57" width="3.32"/>
    <col collapsed="false" customWidth="true" hidden="false" outlineLevel="0" max="37" min="35" style="57" width="2.49"/>
    <col collapsed="false" customWidth="true" hidden="false" outlineLevel="0" max="38" min="38" style="57" width="8.32"/>
    <col collapsed="false" customWidth="true" hidden="false" outlineLevel="0" max="39" min="39" style="57" width="3.32"/>
    <col collapsed="false" customWidth="true" hidden="false" outlineLevel="0" max="40" min="40" style="57" width="13.32"/>
    <col collapsed="false" customWidth="true" hidden="false" outlineLevel="0" max="41" min="41" style="57" width="7.49"/>
    <col collapsed="false" customWidth="true" hidden="false" outlineLevel="0" max="42" min="42" style="57" width="4.16"/>
    <col collapsed="false" customWidth="true" hidden="false" outlineLevel="0" max="43" min="43" style="57" width="1.65"/>
    <col collapsed="false" customWidth="false" hidden="false" outlineLevel="0" max="57" min="44" style="58" width="10.65"/>
    <col collapsed="false" customWidth="false" hidden="true" outlineLevel="0" max="76" min="58" style="57" width="10.65"/>
    <col collapsed="false" customWidth="false" hidden="false" outlineLevel="0" max="257" min="77" style="58" width="10.65"/>
  </cols>
  <sheetData>
    <row r="1" s="65" customFormat="true" ht="22.5" hidden="false" customHeight="true" outlineLevel="0" collapsed="false">
      <c r="A1" s="59" t="s">
        <v>52</v>
      </c>
      <c r="B1" s="60"/>
      <c r="C1" s="60"/>
      <c r="D1" s="61" t="s">
        <v>53</v>
      </c>
      <c r="E1" s="60"/>
      <c r="F1" s="60"/>
      <c r="G1" s="60"/>
      <c r="H1" s="60"/>
      <c r="I1" s="60"/>
      <c r="J1" s="60"/>
      <c r="K1" s="62" t="s">
        <v>54</v>
      </c>
      <c r="L1" s="62"/>
      <c r="M1" s="62"/>
      <c r="N1" s="62"/>
      <c r="O1" s="62"/>
      <c r="P1" s="62"/>
      <c r="Q1" s="62"/>
      <c r="R1" s="62"/>
      <c r="S1" s="62"/>
      <c r="T1" s="60"/>
      <c r="U1" s="60"/>
      <c r="V1" s="60"/>
      <c r="W1" s="62" t="s">
        <v>55</v>
      </c>
      <c r="X1" s="62"/>
      <c r="Y1" s="62"/>
      <c r="Z1" s="62"/>
      <c r="AA1" s="62"/>
      <c r="AB1" s="62"/>
      <c r="AC1" s="62"/>
      <c r="AD1" s="62"/>
      <c r="AE1" s="62"/>
      <c r="AF1" s="62"/>
      <c r="AG1" s="60"/>
      <c r="AH1" s="60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4" t="s">
        <v>56</v>
      </c>
      <c r="BH1" s="64" t="s">
        <v>56</v>
      </c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</row>
    <row r="2" s="57" customFormat="true" ht="37.5" hidden="false" customHeight="true" outlineLevel="0" collapsed="false">
      <c r="C2" s="66" t="s">
        <v>57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R2" s="67" t="s">
        <v>58</v>
      </c>
      <c r="BF2" s="68" t="s">
        <v>59</v>
      </c>
      <c r="BG2" s="68" t="s">
        <v>60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1"/>
      <c r="BF3" s="68" t="s">
        <v>59</v>
      </c>
      <c r="BG3" s="68" t="s">
        <v>61</v>
      </c>
    </row>
    <row r="4" s="57" customFormat="true" ht="37.5" hidden="false" customHeight="true" outlineLevel="0" collapsed="false">
      <c r="B4" s="72"/>
      <c r="C4" s="73" t="s">
        <v>62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4"/>
      <c r="BF4" s="68" t="s">
        <v>63</v>
      </c>
    </row>
    <row r="5" s="57" customFormat="true" ht="15" hidden="false" customHeight="true" outlineLevel="0" collapsed="false">
      <c r="B5" s="72"/>
      <c r="D5" s="75" t="s">
        <v>64</v>
      </c>
      <c r="K5" s="76" t="s">
        <v>65</v>
      </c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Q5" s="74"/>
      <c r="BF5" s="68" t="s">
        <v>59</v>
      </c>
    </row>
    <row r="6" s="57" customFormat="true" ht="37.5" hidden="false" customHeight="true" outlineLevel="0" collapsed="false">
      <c r="B6" s="72"/>
      <c r="D6" s="77" t="s">
        <v>12</v>
      </c>
      <c r="K6" s="78" t="s">
        <v>66</v>
      </c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Q6" s="74"/>
      <c r="BF6" s="68" t="s">
        <v>67</v>
      </c>
    </row>
    <row r="7" s="57" customFormat="true" ht="15" hidden="false" customHeight="true" outlineLevel="0" collapsed="false">
      <c r="B7" s="72"/>
      <c r="D7" s="79" t="s">
        <v>68</v>
      </c>
      <c r="K7" s="80"/>
      <c r="AK7" s="79" t="s">
        <v>69</v>
      </c>
      <c r="AN7" s="80"/>
      <c r="AQ7" s="74"/>
      <c r="BF7" s="68" t="s">
        <v>70</v>
      </c>
    </row>
    <row r="8" s="57" customFormat="true" ht="15" hidden="false" customHeight="true" outlineLevel="0" collapsed="false">
      <c r="B8" s="72"/>
      <c r="D8" s="79" t="s">
        <v>13</v>
      </c>
      <c r="K8" s="80" t="s">
        <v>14</v>
      </c>
      <c r="AK8" s="79" t="s">
        <v>7</v>
      </c>
      <c r="AN8" s="81" t="n">
        <v>41988</v>
      </c>
      <c r="AQ8" s="74"/>
      <c r="BF8" s="68" t="s">
        <v>70</v>
      </c>
    </row>
    <row r="9" s="57" customFormat="true" ht="15" hidden="false" customHeight="true" outlineLevel="0" collapsed="false">
      <c r="B9" s="72"/>
      <c r="AQ9" s="74"/>
      <c r="BF9" s="68" t="s">
        <v>70</v>
      </c>
    </row>
    <row r="10" s="57" customFormat="true" ht="15" hidden="false" customHeight="true" outlineLevel="0" collapsed="false">
      <c r="B10" s="72"/>
      <c r="D10" s="79" t="s">
        <v>15</v>
      </c>
      <c r="AK10" s="79" t="s">
        <v>71</v>
      </c>
      <c r="AN10" s="80"/>
      <c r="AQ10" s="74"/>
      <c r="BF10" s="68" t="s">
        <v>67</v>
      </c>
    </row>
    <row r="11" s="57" customFormat="true" ht="19.5" hidden="false" customHeight="true" outlineLevel="0" collapsed="false">
      <c r="B11" s="72"/>
      <c r="E11" s="80" t="s">
        <v>4</v>
      </c>
      <c r="AK11" s="79" t="s">
        <v>72</v>
      </c>
      <c r="AN11" s="80"/>
      <c r="AQ11" s="74"/>
      <c r="BF11" s="68" t="s">
        <v>67</v>
      </c>
    </row>
    <row r="12" s="57" customFormat="true" ht="7.5" hidden="false" customHeight="true" outlineLevel="0" collapsed="false">
      <c r="B12" s="72"/>
      <c r="AQ12" s="74"/>
      <c r="BF12" s="68" t="s">
        <v>67</v>
      </c>
    </row>
    <row r="13" s="57" customFormat="true" ht="15" hidden="false" customHeight="true" outlineLevel="0" collapsed="false">
      <c r="B13" s="72"/>
      <c r="D13" s="79" t="s">
        <v>17</v>
      </c>
      <c r="AK13" s="79" t="s">
        <v>71</v>
      </c>
      <c r="AN13" s="80"/>
      <c r="AQ13" s="74"/>
      <c r="BF13" s="68" t="s">
        <v>67</v>
      </c>
    </row>
    <row r="14" s="57" customFormat="true" ht="15.75" hidden="false" customHeight="true" outlineLevel="0" collapsed="false">
      <c r="B14" s="72"/>
      <c r="E14" s="80" t="s">
        <v>73</v>
      </c>
      <c r="AK14" s="79" t="s">
        <v>72</v>
      </c>
      <c r="AN14" s="80"/>
      <c r="AQ14" s="74"/>
      <c r="BF14" s="68" t="s">
        <v>67</v>
      </c>
    </row>
    <row r="15" s="57" customFormat="true" ht="7.5" hidden="false" customHeight="true" outlineLevel="0" collapsed="false">
      <c r="B15" s="72"/>
      <c r="AQ15" s="74"/>
      <c r="BF15" s="68" t="s">
        <v>56</v>
      </c>
    </row>
    <row r="16" s="57" customFormat="true" ht="15" hidden="false" customHeight="true" outlineLevel="0" collapsed="false">
      <c r="B16" s="72"/>
      <c r="D16" s="79" t="s">
        <v>16</v>
      </c>
      <c r="AK16" s="79" t="s">
        <v>71</v>
      </c>
      <c r="AN16" s="80"/>
      <c r="AQ16" s="74"/>
      <c r="BF16" s="68" t="s">
        <v>56</v>
      </c>
    </row>
    <row r="17" customFormat="false" ht="19.5" hidden="false" customHeight="true" outlineLevel="0" collapsed="false">
      <c r="B17" s="72"/>
      <c r="E17" s="80" t="s">
        <v>6</v>
      </c>
      <c r="AK17" s="79" t="s">
        <v>72</v>
      </c>
      <c r="AN17" s="80"/>
      <c r="AQ17" s="74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68" t="s">
        <v>74</v>
      </c>
    </row>
    <row r="18" customFormat="false" ht="7.5" hidden="false" customHeight="true" outlineLevel="0" collapsed="false">
      <c r="B18" s="72"/>
      <c r="AQ18" s="74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68" t="s">
        <v>59</v>
      </c>
    </row>
    <row r="19" customFormat="false" ht="15" hidden="false" customHeight="true" outlineLevel="0" collapsed="false">
      <c r="B19" s="72"/>
      <c r="D19" s="79" t="s">
        <v>75</v>
      </c>
      <c r="AK19" s="79" t="s">
        <v>71</v>
      </c>
      <c r="AN19" s="80"/>
      <c r="AQ19" s="74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68" t="s">
        <v>67</v>
      </c>
    </row>
    <row r="20" customFormat="false" ht="19.5" hidden="false" customHeight="true" outlineLevel="0" collapsed="false">
      <c r="B20" s="72"/>
      <c r="E20" s="80" t="s">
        <v>73</v>
      </c>
      <c r="AK20" s="79" t="s">
        <v>72</v>
      </c>
      <c r="AN20" s="80"/>
      <c r="AQ20" s="74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</row>
    <row r="21" customFormat="false" ht="7.5" hidden="false" customHeight="true" outlineLevel="0" collapsed="false">
      <c r="B21" s="72"/>
      <c r="AQ21" s="74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</row>
    <row r="22" customFormat="false" ht="7.5" hidden="false" customHeight="true" outlineLevel="0" collapsed="false">
      <c r="B22" s="7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Q22" s="74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</row>
    <row r="23" customFormat="false" ht="15" hidden="false" customHeight="true" outlineLevel="0" collapsed="false">
      <c r="B23" s="72"/>
      <c r="D23" s="83" t="s">
        <v>76</v>
      </c>
      <c r="AK23" s="84" t="n">
        <f aca="false">ROUNDUP($AG$87,2)</f>
        <v>0</v>
      </c>
      <c r="AL23" s="84"/>
      <c r="AM23" s="84"/>
      <c r="AN23" s="84"/>
      <c r="AO23" s="84"/>
      <c r="AQ23" s="74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</row>
    <row r="24" customFormat="false" ht="15" hidden="false" customHeight="true" outlineLevel="0" collapsed="false">
      <c r="B24" s="72"/>
      <c r="D24" s="83" t="s">
        <v>77</v>
      </c>
      <c r="AK24" s="84" t="n">
        <f aca="false">ROUNDUP($AG$106,2)</f>
        <v>0</v>
      </c>
      <c r="AL24" s="84"/>
      <c r="AM24" s="84"/>
      <c r="AN24" s="84"/>
      <c r="AO24" s="84"/>
      <c r="AQ24" s="74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</row>
    <row r="25" s="68" customFormat="true" ht="7.5" hidden="false" customHeight="true" outlineLevel="0" collapsed="false">
      <c r="B25" s="85"/>
      <c r="AQ25" s="86"/>
    </row>
    <row r="26" s="68" customFormat="true" ht="27" hidden="false" customHeight="true" outlineLevel="0" collapsed="false">
      <c r="B26" s="85"/>
      <c r="D26" s="87" t="s">
        <v>78</v>
      </c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9" t="n">
        <f aca="false">ROUNDUP($AK$23+$AK$24,2)</f>
        <v>0</v>
      </c>
      <c r="AL26" s="89"/>
      <c r="AM26" s="89"/>
      <c r="AN26" s="89"/>
      <c r="AO26" s="89"/>
      <c r="AQ26" s="86"/>
    </row>
    <row r="27" s="68" customFormat="true" ht="7.5" hidden="false" customHeight="true" outlineLevel="0" collapsed="false">
      <c r="B27" s="85"/>
      <c r="AQ27" s="86"/>
    </row>
    <row r="28" s="68" customFormat="true" ht="15" hidden="false" customHeight="true" outlineLevel="0" collapsed="false">
      <c r="B28" s="90"/>
      <c r="D28" s="91" t="s">
        <v>79</v>
      </c>
      <c r="F28" s="91" t="s">
        <v>80</v>
      </c>
      <c r="L28" s="92" t="n">
        <v>0.21</v>
      </c>
      <c r="M28" s="92"/>
      <c r="N28" s="92"/>
      <c r="O28" s="92"/>
      <c r="T28" s="93" t="s">
        <v>81</v>
      </c>
      <c r="W28" s="94" t="n">
        <f aca="false">AK23</f>
        <v>0</v>
      </c>
      <c r="X28" s="94"/>
      <c r="Y28" s="94"/>
      <c r="Z28" s="94"/>
      <c r="AA28" s="94"/>
      <c r="AB28" s="94"/>
      <c r="AC28" s="94"/>
      <c r="AD28" s="94"/>
      <c r="AE28" s="94"/>
      <c r="AK28" s="94" t="n">
        <f aca="false">W28*0.21</f>
        <v>0</v>
      </c>
      <c r="AL28" s="94"/>
      <c r="AM28" s="94"/>
      <c r="AN28" s="94"/>
      <c r="AO28" s="94"/>
      <c r="AQ28" s="95"/>
    </row>
    <row r="29" s="68" customFormat="true" ht="15" hidden="false" customHeight="true" outlineLevel="0" collapsed="false">
      <c r="B29" s="90"/>
      <c r="F29" s="91" t="s">
        <v>82</v>
      </c>
      <c r="L29" s="92" t="n">
        <v>0.15</v>
      </c>
      <c r="M29" s="92"/>
      <c r="N29" s="92"/>
      <c r="O29" s="92"/>
      <c r="T29" s="93" t="s">
        <v>81</v>
      </c>
      <c r="W29" s="94"/>
      <c r="X29" s="94"/>
      <c r="Y29" s="94"/>
      <c r="Z29" s="94"/>
      <c r="AA29" s="94"/>
      <c r="AB29" s="94"/>
      <c r="AC29" s="94"/>
      <c r="AD29" s="94"/>
      <c r="AE29" s="94"/>
      <c r="AK29" s="94"/>
      <c r="AL29" s="94"/>
      <c r="AM29" s="94"/>
      <c r="AN29" s="94"/>
      <c r="AO29" s="94"/>
      <c r="AQ29" s="95"/>
    </row>
    <row r="30" s="68" customFormat="true" ht="15" hidden="true" customHeight="true" outlineLevel="0" collapsed="false">
      <c r="B30" s="90"/>
      <c r="F30" s="91" t="s">
        <v>83</v>
      </c>
      <c r="L30" s="92" t="n">
        <v>0.21</v>
      </c>
      <c r="M30" s="92"/>
      <c r="N30" s="92"/>
      <c r="O30" s="92"/>
      <c r="T30" s="93" t="s">
        <v>81</v>
      </c>
      <c r="W30" s="94" t="e">
        <f aca="false">ROUNDUP(#REF!+SUM($BS$107:$BS$107),2)</f>
        <v>#REF!</v>
      </c>
      <c r="X30" s="94"/>
      <c r="Y30" s="94"/>
      <c r="Z30" s="94"/>
      <c r="AA30" s="94"/>
      <c r="AB30" s="94"/>
      <c r="AC30" s="94"/>
      <c r="AD30" s="94"/>
      <c r="AE30" s="94"/>
      <c r="AK30" s="94" t="n">
        <v>0</v>
      </c>
      <c r="AL30" s="94"/>
      <c r="AM30" s="94"/>
      <c r="AN30" s="94"/>
      <c r="AO30" s="94"/>
      <c r="AQ30" s="95"/>
    </row>
    <row r="31" s="68" customFormat="true" ht="15" hidden="true" customHeight="true" outlineLevel="0" collapsed="false">
      <c r="B31" s="90"/>
      <c r="F31" s="91" t="s">
        <v>84</v>
      </c>
      <c r="L31" s="92" t="n">
        <v>0.15</v>
      </c>
      <c r="M31" s="92"/>
      <c r="N31" s="92"/>
      <c r="O31" s="92"/>
      <c r="T31" s="93" t="s">
        <v>81</v>
      </c>
      <c r="W31" s="94" t="e">
        <f aca="false">ROUNDUP(#REF!+SUM($BT$107:$BT$107),2)</f>
        <v>#REF!</v>
      </c>
      <c r="X31" s="94"/>
      <c r="Y31" s="94"/>
      <c r="Z31" s="94"/>
      <c r="AA31" s="94"/>
      <c r="AB31" s="94"/>
      <c r="AC31" s="94"/>
      <c r="AD31" s="94"/>
      <c r="AE31" s="94"/>
      <c r="AK31" s="94" t="n">
        <v>0</v>
      </c>
      <c r="AL31" s="94"/>
      <c r="AM31" s="94"/>
      <c r="AN31" s="94"/>
      <c r="AO31" s="94"/>
      <c r="AQ31" s="95"/>
    </row>
    <row r="32" s="68" customFormat="true" ht="15" hidden="true" customHeight="true" outlineLevel="0" collapsed="false">
      <c r="B32" s="90"/>
      <c r="F32" s="91" t="s">
        <v>85</v>
      </c>
      <c r="L32" s="92" t="n">
        <v>0</v>
      </c>
      <c r="M32" s="92"/>
      <c r="N32" s="92"/>
      <c r="O32" s="92"/>
      <c r="T32" s="93" t="s">
        <v>81</v>
      </c>
      <c r="W32" s="94" t="e">
        <f aca="false">ROUNDUP(#REF!+SUM($BU$107:$BU$107),2)</f>
        <v>#REF!</v>
      </c>
      <c r="X32" s="94"/>
      <c r="Y32" s="94"/>
      <c r="Z32" s="94"/>
      <c r="AA32" s="94"/>
      <c r="AB32" s="94"/>
      <c r="AC32" s="94"/>
      <c r="AD32" s="94"/>
      <c r="AE32" s="94"/>
      <c r="AK32" s="94" t="n">
        <v>0</v>
      </c>
      <c r="AL32" s="94"/>
      <c r="AM32" s="94"/>
      <c r="AN32" s="94"/>
      <c r="AO32" s="94"/>
      <c r="AQ32" s="95"/>
    </row>
    <row r="33" s="68" customFormat="true" ht="7.5" hidden="false" customHeight="true" outlineLevel="0" collapsed="false">
      <c r="B33" s="85"/>
      <c r="AQ33" s="86"/>
    </row>
    <row r="34" s="68" customFormat="true" ht="27" hidden="false" customHeight="true" outlineLevel="0" collapsed="false">
      <c r="B34" s="85"/>
      <c r="C34" s="96"/>
      <c r="D34" s="97" t="s">
        <v>86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9" t="s">
        <v>87</v>
      </c>
      <c r="U34" s="98"/>
      <c r="V34" s="98"/>
      <c r="W34" s="98"/>
      <c r="X34" s="100" t="s">
        <v>88</v>
      </c>
      <c r="Y34" s="100"/>
      <c r="Z34" s="100"/>
      <c r="AA34" s="100"/>
      <c r="AB34" s="100"/>
      <c r="AC34" s="98"/>
      <c r="AD34" s="98"/>
      <c r="AE34" s="98"/>
      <c r="AF34" s="98"/>
      <c r="AG34" s="98"/>
      <c r="AH34" s="98"/>
      <c r="AI34" s="98"/>
      <c r="AJ34" s="98"/>
      <c r="AK34" s="101" t="n">
        <f aca="false">SUM(AK26:AO29)</f>
        <v>0</v>
      </c>
      <c r="AL34" s="101"/>
      <c r="AM34" s="101"/>
      <c r="AN34" s="101"/>
      <c r="AO34" s="101"/>
      <c r="AP34" s="96"/>
      <c r="AQ34" s="86"/>
    </row>
    <row r="35" s="68" customFormat="true" ht="15" hidden="false" customHeight="true" outlineLevel="0" collapsed="false">
      <c r="B35" s="85"/>
      <c r="AQ35" s="86"/>
    </row>
    <row r="36" s="57" customFormat="true" ht="14.25" hidden="false" customHeight="true" outlineLevel="0" collapsed="false">
      <c r="B36" s="72"/>
      <c r="AQ36" s="74"/>
    </row>
    <row r="37" s="57" customFormat="true" ht="14.25" hidden="false" customHeight="true" outlineLevel="0" collapsed="false">
      <c r="B37" s="72"/>
      <c r="AQ37" s="74"/>
    </row>
    <row r="38" s="57" customFormat="true" ht="14.25" hidden="false" customHeight="true" outlineLevel="0" collapsed="false">
      <c r="B38" s="72"/>
      <c r="AQ38" s="74"/>
    </row>
    <row r="39" s="57" customFormat="true" ht="14.25" hidden="false" customHeight="true" outlineLevel="0" collapsed="false">
      <c r="B39" s="72"/>
      <c r="AQ39" s="74"/>
    </row>
    <row r="40" s="57" customFormat="true" ht="14.25" hidden="false" customHeight="true" outlineLevel="0" collapsed="false">
      <c r="B40" s="72"/>
      <c r="AQ40" s="74"/>
    </row>
    <row r="41" s="57" customFormat="true" ht="14.25" hidden="false" customHeight="true" outlineLevel="0" collapsed="false">
      <c r="B41" s="72"/>
      <c r="AQ41" s="74"/>
    </row>
    <row r="42" s="57" customFormat="true" ht="14.25" hidden="false" customHeight="true" outlineLevel="0" collapsed="false">
      <c r="B42" s="72"/>
      <c r="AQ42" s="74"/>
    </row>
    <row r="43" s="57" customFormat="true" ht="14.25" hidden="false" customHeight="true" outlineLevel="0" collapsed="false">
      <c r="B43" s="72"/>
      <c r="AQ43" s="74"/>
    </row>
    <row r="44" s="57" customFormat="true" ht="14.25" hidden="false" customHeight="true" outlineLevel="0" collapsed="false">
      <c r="B44" s="72"/>
      <c r="AQ44" s="74"/>
    </row>
    <row r="45" s="57" customFormat="true" ht="14.25" hidden="false" customHeight="true" outlineLevel="0" collapsed="false">
      <c r="B45" s="72"/>
      <c r="AQ45" s="74"/>
    </row>
    <row r="46" s="57" customFormat="true" ht="14.25" hidden="false" customHeight="true" outlineLevel="0" collapsed="false">
      <c r="B46" s="72"/>
      <c r="AQ46" s="74"/>
    </row>
    <row r="47" s="57" customFormat="true" ht="14.25" hidden="false" customHeight="true" outlineLevel="0" collapsed="false">
      <c r="B47" s="72"/>
      <c r="AQ47" s="74"/>
    </row>
    <row r="48" s="57" customFormat="true" ht="14.25" hidden="false" customHeight="true" outlineLevel="0" collapsed="false">
      <c r="B48" s="72"/>
      <c r="AQ48" s="74"/>
    </row>
    <row r="49" s="68" customFormat="true" ht="15.75" hidden="false" customHeight="true" outlineLevel="0" collapsed="false">
      <c r="B49" s="85"/>
      <c r="D49" s="102" t="s">
        <v>89</v>
      </c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4"/>
      <c r="AC49" s="102" t="s">
        <v>90</v>
      </c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4"/>
      <c r="AQ49" s="86"/>
    </row>
    <row r="50" s="57" customFormat="true" ht="14.25" hidden="false" customHeight="true" outlineLevel="0" collapsed="false">
      <c r="B50" s="72"/>
      <c r="D50" s="105"/>
      <c r="Z50" s="106"/>
      <c r="AC50" s="105"/>
      <c r="AO50" s="106"/>
      <c r="AQ50" s="74"/>
    </row>
    <row r="51" s="57" customFormat="true" ht="14.25" hidden="false" customHeight="true" outlineLevel="0" collapsed="false">
      <c r="B51" s="72"/>
      <c r="D51" s="105"/>
      <c r="Z51" s="106"/>
      <c r="AC51" s="105"/>
      <c r="AO51" s="106"/>
      <c r="AQ51" s="74"/>
    </row>
    <row r="52" s="57" customFormat="true" ht="14.25" hidden="false" customHeight="true" outlineLevel="0" collapsed="false">
      <c r="B52" s="72"/>
      <c r="D52" s="105"/>
      <c r="Z52" s="106"/>
      <c r="AC52" s="105"/>
      <c r="AO52" s="106"/>
      <c r="AQ52" s="74"/>
    </row>
    <row r="53" s="57" customFormat="true" ht="14.25" hidden="false" customHeight="true" outlineLevel="0" collapsed="false">
      <c r="B53" s="72"/>
      <c r="D53" s="105"/>
      <c r="Z53" s="106"/>
      <c r="AC53" s="105"/>
      <c r="AO53" s="106"/>
      <c r="AQ53" s="74"/>
    </row>
    <row r="54" s="57" customFormat="true" ht="14.25" hidden="false" customHeight="true" outlineLevel="0" collapsed="false">
      <c r="B54" s="72"/>
      <c r="D54" s="105"/>
      <c r="Z54" s="106"/>
      <c r="AC54" s="105"/>
      <c r="AO54" s="106"/>
      <c r="AQ54" s="74"/>
    </row>
    <row r="55" s="57" customFormat="true" ht="14.25" hidden="false" customHeight="true" outlineLevel="0" collapsed="false">
      <c r="B55" s="72"/>
      <c r="D55" s="105"/>
      <c r="Z55" s="106"/>
      <c r="AC55" s="105"/>
      <c r="AO55" s="106"/>
      <c r="AQ55" s="74"/>
    </row>
    <row r="56" s="57" customFormat="true" ht="14.25" hidden="false" customHeight="true" outlineLevel="0" collapsed="false">
      <c r="B56" s="72"/>
      <c r="D56" s="105"/>
      <c r="Z56" s="106"/>
      <c r="AC56" s="105"/>
      <c r="AO56" s="106"/>
      <c r="AQ56" s="74"/>
    </row>
    <row r="57" s="57" customFormat="true" ht="14.25" hidden="false" customHeight="true" outlineLevel="0" collapsed="false">
      <c r="B57" s="72"/>
      <c r="D57" s="105"/>
      <c r="Z57" s="106"/>
      <c r="AC57" s="105"/>
      <c r="AO57" s="106"/>
      <c r="AQ57" s="74"/>
    </row>
    <row r="58" s="68" customFormat="true" ht="15.75" hidden="false" customHeight="true" outlineLevel="0" collapsed="false">
      <c r="B58" s="85"/>
      <c r="D58" s="107" t="s">
        <v>91</v>
      </c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9" t="s">
        <v>92</v>
      </c>
      <c r="S58" s="108"/>
      <c r="T58" s="108"/>
      <c r="U58" s="108"/>
      <c r="V58" s="108"/>
      <c r="W58" s="108"/>
      <c r="X58" s="108"/>
      <c r="Y58" s="108"/>
      <c r="Z58" s="110"/>
      <c r="AC58" s="107" t="s">
        <v>91</v>
      </c>
      <c r="AD58" s="108"/>
      <c r="AE58" s="108"/>
      <c r="AF58" s="108"/>
      <c r="AG58" s="108"/>
      <c r="AH58" s="108"/>
      <c r="AI58" s="108"/>
      <c r="AJ58" s="108"/>
      <c r="AK58" s="108"/>
      <c r="AL58" s="108"/>
      <c r="AM58" s="109" t="s">
        <v>92</v>
      </c>
      <c r="AN58" s="108"/>
      <c r="AO58" s="110"/>
      <c r="AQ58" s="86"/>
    </row>
    <row r="59" s="57" customFormat="true" ht="14.25" hidden="false" customHeight="true" outlineLevel="0" collapsed="false">
      <c r="B59" s="72"/>
      <c r="AQ59" s="74"/>
    </row>
    <row r="60" s="68" customFormat="true" ht="15.75" hidden="false" customHeight="true" outlineLevel="0" collapsed="false">
      <c r="B60" s="85"/>
      <c r="D60" s="102" t="s">
        <v>93</v>
      </c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4"/>
      <c r="AC60" s="102" t="s">
        <v>94</v>
      </c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4"/>
      <c r="AQ60" s="86"/>
    </row>
    <row r="61" s="57" customFormat="true" ht="14.25" hidden="false" customHeight="true" outlineLevel="0" collapsed="false">
      <c r="B61" s="72"/>
      <c r="D61" s="105"/>
      <c r="Z61" s="106"/>
      <c r="AC61" s="105"/>
      <c r="AO61" s="106"/>
      <c r="AQ61" s="74"/>
    </row>
    <row r="62" s="57" customFormat="true" ht="14.25" hidden="false" customHeight="true" outlineLevel="0" collapsed="false">
      <c r="B62" s="72"/>
      <c r="D62" s="105"/>
      <c r="Z62" s="106"/>
      <c r="AC62" s="105"/>
      <c r="AO62" s="106"/>
      <c r="AQ62" s="74"/>
    </row>
    <row r="63" s="57" customFormat="true" ht="14.25" hidden="false" customHeight="true" outlineLevel="0" collapsed="false">
      <c r="B63" s="72"/>
      <c r="D63" s="105"/>
      <c r="Z63" s="106"/>
      <c r="AC63" s="105"/>
      <c r="AO63" s="106"/>
      <c r="AQ63" s="74"/>
    </row>
    <row r="64" s="57" customFormat="true" ht="14.25" hidden="false" customHeight="true" outlineLevel="0" collapsed="false">
      <c r="B64" s="72"/>
      <c r="D64" s="105"/>
      <c r="Z64" s="106"/>
      <c r="AC64" s="105"/>
      <c r="AO64" s="106"/>
      <c r="AQ64" s="74"/>
    </row>
    <row r="65" s="57" customFormat="true" ht="14.25" hidden="false" customHeight="true" outlineLevel="0" collapsed="false">
      <c r="B65" s="72"/>
      <c r="D65" s="105"/>
      <c r="Z65" s="106"/>
      <c r="AC65" s="105"/>
      <c r="AO65" s="106"/>
      <c r="AQ65" s="74"/>
    </row>
    <row r="66" s="57" customFormat="true" ht="14.25" hidden="false" customHeight="true" outlineLevel="0" collapsed="false">
      <c r="B66" s="72"/>
      <c r="D66" s="105"/>
      <c r="Z66" s="106"/>
      <c r="AC66" s="105"/>
      <c r="AO66" s="106"/>
      <c r="AQ66" s="74"/>
    </row>
    <row r="67" s="57" customFormat="true" ht="14.25" hidden="false" customHeight="true" outlineLevel="0" collapsed="false">
      <c r="B67" s="72"/>
      <c r="D67" s="105"/>
      <c r="Z67" s="106"/>
      <c r="AC67" s="105"/>
      <c r="AO67" s="106"/>
      <c r="AQ67" s="74"/>
    </row>
    <row r="68" s="57" customFormat="true" ht="14.25" hidden="false" customHeight="true" outlineLevel="0" collapsed="false">
      <c r="B68" s="72"/>
      <c r="D68" s="105"/>
      <c r="Z68" s="106"/>
      <c r="AC68" s="105"/>
      <c r="AO68" s="106"/>
      <c r="AQ68" s="74"/>
    </row>
    <row r="69" s="68" customFormat="true" ht="15.75" hidden="false" customHeight="true" outlineLevel="0" collapsed="false">
      <c r="B69" s="85"/>
      <c r="D69" s="107" t="s">
        <v>91</v>
      </c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9" t="s">
        <v>92</v>
      </c>
      <c r="S69" s="108"/>
      <c r="T69" s="108"/>
      <c r="U69" s="108"/>
      <c r="V69" s="108"/>
      <c r="W69" s="108"/>
      <c r="X69" s="108"/>
      <c r="Y69" s="108"/>
      <c r="Z69" s="110"/>
      <c r="AC69" s="107" t="s">
        <v>91</v>
      </c>
      <c r="AD69" s="108"/>
      <c r="AE69" s="108"/>
      <c r="AF69" s="108"/>
      <c r="AG69" s="108"/>
      <c r="AH69" s="108"/>
      <c r="AI69" s="108"/>
      <c r="AJ69" s="108"/>
      <c r="AK69" s="108"/>
      <c r="AL69" s="108"/>
      <c r="AM69" s="109" t="s">
        <v>92</v>
      </c>
      <c r="AN69" s="108"/>
      <c r="AO69" s="110"/>
      <c r="AQ69" s="86"/>
    </row>
    <row r="70" s="68" customFormat="true" ht="7.5" hidden="false" customHeight="true" outlineLevel="0" collapsed="false">
      <c r="B70" s="85"/>
      <c r="AQ70" s="86"/>
    </row>
    <row r="71" s="68" customFormat="true" ht="7.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6"/>
    </row>
    <row r="76" s="68" customFormat="true" ht="37.5" hidden="false" customHeight="true" outlineLevel="0" collapsed="false">
      <c r="B76" s="85"/>
      <c r="C76" s="73" t="s">
        <v>95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86"/>
    </row>
    <row r="77" s="80" customFormat="true" ht="15" hidden="false" customHeight="true" outlineLevel="0" collapsed="false">
      <c r="B77" s="117"/>
      <c r="C77" s="79" t="s">
        <v>64</v>
      </c>
      <c r="L77" s="80" t="str">
        <f aca="false">$K$5</f>
        <v>Skanzen_Kourim_1et6</v>
      </c>
      <c r="AQ77" s="118"/>
    </row>
    <row r="78" s="119" customFormat="true" ht="37.5" hidden="false" customHeight="true" outlineLevel="0" collapsed="false">
      <c r="B78" s="120"/>
      <c r="C78" s="119" t="s">
        <v>12</v>
      </c>
      <c r="L78" s="121" t="str">
        <f aca="false">$K$6</f>
        <v>Dostavba areálu muzea lidových staveb v Kouřimi</v>
      </c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Q78" s="122"/>
    </row>
    <row r="79" s="68" customFormat="true" ht="7.5" hidden="false" customHeight="true" outlineLevel="0" collapsed="false">
      <c r="B79" s="85"/>
      <c r="AQ79" s="86"/>
    </row>
    <row r="80" s="68" customFormat="true" ht="15.75" hidden="false" customHeight="true" outlineLevel="0" collapsed="false">
      <c r="B80" s="85"/>
      <c r="C80" s="79" t="s">
        <v>13</v>
      </c>
      <c r="L80" s="123" t="str">
        <f aca="false">IF($K$8="","",$K$8)</f>
        <v>Kouřim</v>
      </c>
      <c r="AI80" s="79" t="s">
        <v>7</v>
      </c>
      <c r="AM80" s="124" t="s">
        <v>96</v>
      </c>
      <c r="AQ80" s="86"/>
    </row>
    <row r="81" s="68" customFormat="true" ht="7.5" hidden="false" customHeight="true" outlineLevel="0" collapsed="false">
      <c r="B81" s="85"/>
      <c r="AQ81" s="86"/>
    </row>
    <row r="82" s="68" customFormat="true" ht="18.75" hidden="false" customHeight="true" outlineLevel="0" collapsed="false">
      <c r="B82" s="85"/>
      <c r="C82" s="79" t="s">
        <v>15</v>
      </c>
      <c r="L82" s="80" t="str">
        <f aca="false">IF($E$11="","",$E$11)</f>
        <v>Středočeský kraj</v>
      </c>
      <c r="AI82" s="79" t="s">
        <v>16</v>
      </c>
      <c r="AM82" s="125" t="str">
        <f aca="false">IF($E$17="","",$E$17)</f>
        <v>IHARCH s.r.o.</v>
      </c>
      <c r="AN82" s="125"/>
      <c r="AO82" s="125"/>
      <c r="AP82" s="125"/>
      <c r="AQ82" s="86"/>
    </row>
    <row r="83" s="68" customFormat="true" ht="15.75" hidden="false" customHeight="true" outlineLevel="0" collapsed="false">
      <c r="B83" s="85"/>
      <c r="C83" s="79" t="s">
        <v>17</v>
      </c>
      <c r="L83" s="80" t="str">
        <f aca="false">IF($E$14="","",$E$14)</f>
        <v> </v>
      </c>
      <c r="AI83" s="79" t="s">
        <v>75</v>
      </c>
      <c r="AM83" s="125" t="str">
        <f aca="false">IF($E$20="","",$E$20)</f>
        <v> </v>
      </c>
      <c r="AN83" s="125"/>
      <c r="AO83" s="125"/>
      <c r="AP83" s="125"/>
      <c r="AQ83" s="86"/>
    </row>
    <row r="84" s="68" customFormat="true" ht="12" hidden="false" customHeight="true" outlineLevel="0" collapsed="false">
      <c r="B84" s="85"/>
      <c r="AQ84" s="86"/>
    </row>
    <row r="85" s="68" customFormat="true" ht="30" hidden="false" customHeight="true" outlineLevel="0" collapsed="false">
      <c r="B85" s="85"/>
      <c r="C85" s="126" t="s">
        <v>97</v>
      </c>
      <c r="D85" s="126"/>
      <c r="E85" s="126"/>
      <c r="F85" s="126"/>
      <c r="G85" s="126"/>
      <c r="H85" s="98"/>
      <c r="I85" s="127" t="s">
        <v>9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 t="s">
        <v>99</v>
      </c>
      <c r="AH85" s="127"/>
      <c r="AI85" s="127"/>
      <c r="AJ85" s="127"/>
      <c r="AK85" s="127"/>
      <c r="AL85" s="127"/>
      <c r="AM85" s="127"/>
      <c r="AN85" s="128" t="s">
        <v>100</v>
      </c>
      <c r="AO85" s="128"/>
      <c r="AP85" s="128"/>
      <c r="AQ85" s="86"/>
    </row>
    <row r="86" s="68" customFormat="true" ht="12" hidden="false" customHeight="true" outlineLevel="0" collapsed="false">
      <c r="B86" s="85"/>
      <c r="AQ86" s="86"/>
    </row>
    <row r="87" s="119" customFormat="true" ht="33" hidden="false" customHeight="true" outlineLevel="0" collapsed="false">
      <c r="B87" s="120"/>
      <c r="C87" s="129" t="s">
        <v>101</v>
      </c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30" t="n">
        <f aca="false">ROUNDUP(SUM($AG$88:$AG$104),2)</f>
        <v>0</v>
      </c>
      <c r="AH87" s="130"/>
      <c r="AI87" s="130"/>
      <c r="AJ87" s="130"/>
      <c r="AK87" s="130"/>
      <c r="AL87" s="130"/>
      <c r="AM87" s="130"/>
      <c r="AN87" s="130" t="n">
        <f aca="false">ROUNDUP(($AG$87*1.21),2)</f>
        <v>0</v>
      </c>
      <c r="AO87" s="130"/>
      <c r="AP87" s="130"/>
      <c r="AQ87" s="122"/>
      <c r="BF87" s="119" t="s">
        <v>102</v>
      </c>
      <c r="BG87" s="119" t="s">
        <v>103</v>
      </c>
      <c r="BH87" s="131" t="s">
        <v>104</v>
      </c>
      <c r="BI87" s="119" t="s">
        <v>105</v>
      </c>
      <c r="BJ87" s="119" t="s">
        <v>106</v>
      </c>
      <c r="BK87" s="119" t="s">
        <v>107</v>
      </c>
    </row>
    <row r="88" s="140" customFormat="true" ht="28.5" hidden="false" customHeight="true" outlineLevel="0" collapsed="false">
      <c r="A88" s="132" t="s">
        <v>108</v>
      </c>
      <c r="B88" s="133"/>
      <c r="C88" s="134"/>
      <c r="D88" s="135" t="s">
        <v>109</v>
      </c>
      <c r="E88" s="135"/>
      <c r="F88" s="135"/>
      <c r="G88" s="135"/>
      <c r="H88" s="135"/>
      <c r="I88" s="136"/>
      <c r="J88" s="135" t="s">
        <v>110</v>
      </c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7" t="n">
        <f aca="false">SUM('SO 11 - SO 11 Špýchar z K...'!M27:P27)</f>
        <v>0</v>
      </c>
      <c r="AH88" s="137"/>
      <c r="AI88" s="137"/>
      <c r="AJ88" s="137"/>
      <c r="AK88" s="137"/>
      <c r="AL88" s="137"/>
      <c r="AM88" s="137"/>
      <c r="AN88" s="137" t="n">
        <f aca="false">ROUNDUP((AG88*1.21),2)</f>
        <v>0</v>
      </c>
      <c r="AO88" s="137"/>
      <c r="AP88" s="137"/>
      <c r="AQ88" s="138"/>
      <c r="AR88" s="139"/>
      <c r="BG88" s="140" t="s">
        <v>70</v>
      </c>
      <c r="BI88" s="140" t="s">
        <v>105</v>
      </c>
      <c r="BJ88" s="140" t="s">
        <v>111</v>
      </c>
      <c r="BK88" s="140" t="s">
        <v>106</v>
      </c>
    </row>
    <row r="89" s="140" customFormat="true" ht="28.5" hidden="false" customHeight="true" outlineLevel="0" collapsed="false">
      <c r="A89" s="132" t="s">
        <v>108</v>
      </c>
      <c r="B89" s="133"/>
      <c r="C89" s="134"/>
      <c r="D89" s="135" t="s">
        <v>112</v>
      </c>
      <c r="E89" s="135"/>
      <c r="F89" s="135"/>
      <c r="G89" s="135"/>
      <c r="H89" s="135"/>
      <c r="I89" s="136"/>
      <c r="J89" s="135" t="s">
        <v>113</v>
      </c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7" t="n">
        <f aca="false">'SO 12 - SO 12 Usedlost Šp...'!$M$27</f>
        <v>0</v>
      </c>
      <c r="AH89" s="137"/>
      <c r="AI89" s="137"/>
      <c r="AJ89" s="137"/>
      <c r="AK89" s="137"/>
      <c r="AL89" s="137"/>
      <c r="AM89" s="137"/>
      <c r="AN89" s="137" t="n">
        <f aca="false">ROUNDUP((AG89*1.21),2)</f>
        <v>0</v>
      </c>
      <c r="AO89" s="137"/>
      <c r="AP89" s="137"/>
      <c r="AQ89" s="138"/>
      <c r="AR89" s="139"/>
      <c r="BG89" s="140" t="s">
        <v>70</v>
      </c>
      <c r="BI89" s="140" t="s">
        <v>105</v>
      </c>
      <c r="BJ89" s="140" t="s">
        <v>114</v>
      </c>
      <c r="BK89" s="140" t="s">
        <v>106</v>
      </c>
    </row>
    <row r="90" s="140" customFormat="true" ht="28.5" hidden="false" customHeight="true" outlineLevel="0" collapsed="false">
      <c r="A90" s="132" t="s">
        <v>108</v>
      </c>
      <c r="B90" s="133"/>
      <c r="C90" s="134"/>
      <c r="D90" s="135" t="s">
        <v>115</v>
      </c>
      <c r="E90" s="135"/>
      <c r="F90" s="135"/>
      <c r="G90" s="135"/>
      <c r="H90" s="135"/>
      <c r="I90" s="136"/>
      <c r="J90" s="135" t="s">
        <v>116</v>
      </c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7" t="n">
        <f aca="false">'SO 17 - SO 17 Mariánský s...'!$M$27</f>
        <v>0</v>
      </c>
      <c r="AH90" s="137"/>
      <c r="AI90" s="137"/>
      <c r="AJ90" s="137"/>
      <c r="AK90" s="137"/>
      <c r="AL90" s="137"/>
      <c r="AM90" s="137"/>
      <c r="AN90" s="137" t="n">
        <f aca="false">ROUNDUP((AG90*1.21),2)</f>
        <v>0</v>
      </c>
      <c r="AO90" s="137"/>
      <c r="AP90" s="137"/>
      <c r="AQ90" s="138"/>
      <c r="AR90" s="139"/>
      <c r="BG90" s="140" t="s">
        <v>70</v>
      </c>
      <c r="BI90" s="140" t="s">
        <v>105</v>
      </c>
      <c r="BJ90" s="140" t="s">
        <v>117</v>
      </c>
      <c r="BK90" s="140" t="s">
        <v>106</v>
      </c>
    </row>
    <row r="91" s="140" customFormat="true" ht="28.5" hidden="false" customHeight="true" outlineLevel="0" collapsed="false">
      <c r="A91" s="132" t="s">
        <v>108</v>
      </c>
      <c r="B91" s="133"/>
      <c r="C91" s="134"/>
      <c r="D91" s="135" t="s">
        <v>118</v>
      </c>
      <c r="E91" s="135"/>
      <c r="F91" s="135"/>
      <c r="G91" s="135"/>
      <c r="H91" s="135"/>
      <c r="I91" s="136"/>
      <c r="J91" s="135" t="s">
        <v>119</v>
      </c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7" t="n">
        <f aca="false">'SO 18 - SO 18 Chalupa z M...'!$M$27</f>
        <v>0</v>
      </c>
      <c r="AH91" s="137"/>
      <c r="AI91" s="137"/>
      <c r="AJ91" s="137"/>
      <c r="AK91" s="137"/>
      <c r="AL91" s="137"/>
      <c r="AM91" s="137"/>
      <c r="AN91" s="137" t="n">
        <f aca="false">ROUNDUP((AG91*1.21),2)</f>
        <v>0</v>
      </c>
      <c r="AO91" s="137"/>
      <c r="AP91" s="137"/>
      <c r="AQ91" s="138"/>
      <c r="AR91" s="139"/>
      <c r="BG91" s="140" t="s">
        <v>70</v>
      </c>
      <c r="BI91" s="140" t="s">
        <v>105</v>
      </c>
      <c r="BJ91" s="140" t="s">
        <v>120</v>
      </c>
      <c r="BK91" s="140" t="s">
        <v>106</v>
      </c>
    </row>
    <row r="92" s="140" customFormat="true" ht="28.5" hidden="false" customHeight="true" outlineLevel="0" collapsed="false">
      <c r="A92" s="132" t="s">
        <v>108</v>
      </c>
      <c r="B92" s="133"/>
      <c r="C92" s="134"/>
      <c r="D92" s="135" t="s">
        <v>121</v>
      </c>
      <c r="E92" s="135"/>
      <c r="F92" s="135"/>
      <c r="G92" s="135"/>
      <c r="H92" s="135"/>
      <c r="I92" s="136"/>
      <c r="J92" s="135" t="s">
        <v>122</v>
      </c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7" t="n">
        <f aca="false">'SO 19 - SO 19 Výměnek z K...'!$M$27</f>
        <v>0</v>
      </c>
      <c r="AH92" s="137"/>
      <c r="AI92" s="137"/>
      <c r="AJ92" s="137"/>
      <c r="AK92" s="137"/>
      <c r="AL92" s="137"/>
      <c r="AM92" s="137"/>
      <c r="AN92" s="137" t="n">
        <f aca="false">ROUNDUP((AG92*1.21),2)</f>
        <v>0</v>
      </c>
      <c r="AO92" s="137"/>
      <c r="AP92" s="137"/>
      <c r="AQ92" s="138"/>
      <c r="AR92" s="139"/>
      <c r="BG92" s="140" t="s">
        <v>70</v>
      </c>
      <c r="BI92" s="140" t="s">
        <v>105</v>
      </c>
      <c r="BJ92" s="140" t="s">
        <v>123</v>
      </c>
      <c r="BK92" s="140" t="s">
        <v>106</v>
      </c>
    </row>
    <row r="93" s="140" customFormat="true" ht="28.5" hidden="false" customHeight="true" outlineLevel="0" collapsed="false">
      <c r="A93" s="132" t="s">
        <v>108</v>
      </c>
      <c r="B93" s="133"/>
      <c r="C93" s="134"/>
      <c r="D93" s="141" t="s">
        <v>124</v>
      </c>
      <c r="E93" s="141"/>
      <c r="F93" s="141"/>
      <c r="G93" s="141"/>
      <c r="H93" s="141"/>
      <c r="I93" s="134"/>
      <c r="J93" s="141" t="s">
        <v>125</v>
      </c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2" t="n">
        <f aca="false">'SO 21 - SO 21 Stodola u c...'!$M$27</f>
        <v>0</v>
      </c>
      <c r="AH93" s="142"/>
      <c r="AI93" s="142"/>
      <c r="AJ93" s="142"/>
      <c r="AK93" s="142"/>
      <c r="AL93" s="142"/>
      <c r="AM93" s="142"/>
      <c r="AN93" s="137" t="n">
        <f aca="false">ROUNDUP((AG93*1.21),2)</f>
        <v>0</v>
      </c>
      <c r="AO93" s="137"/>
      <c r="AP93" s="137"/>
      <c r="AQ93" s="143"/>
      <c r="BG93" s="140" t="s">
        <v>70</v>
      </c>
      <c r="BI93" s="140" t="s">
        <v>105</v>
      </c>
      <c r="BJ93" s="140" t="s">
        <v>126</v>
      </c>
      <c r="BK93" s="140" t="s">
        <v>106</v>
      </c>
    </row>
    <row r="94" s="140" customFormat="true" ht="28.5" hidden="false" customHeight="true" outlineLevel="0" collapsed="false">
      <c r="A94" s="132" t="s">
        <v>108</v>
      </c>
      <c r="B94" s="133"/>
      <c r="C94" s="134"/>
      <c r="D94" s="141" t="s">
        <v>127</v>
      </c>
      <c r="E94" s="141"/>
      <c r="F94" s="141"/>
      <c r="G94" s="141"/>
      <c r="H94" s="141"/>
      <c r="I94" s="134"/>
      <c r="J94" s="141" t="s">
        <v>128</v>
      </c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2" t="n">
        <f aca="false">'SO 51 - SO 51 Vodovod'!$M$27</f>
        <v>0</v>
      </c>
      <c r="AH94" s="142"/>
      <c r="AI94" s="142"/>
      <c r="AJ94" s="142"/>
      <c r="AK94" s="142"/>
      <c r="AL94" s="142"/>
      <c r="AM94" s="142"/>
      <c r="AN94" s="137" t="n">
        <f aca="false">ROUNDUP((AG94*1.21),2)</f>
        <v>0</v>
      </c>
      <c r="AO94" s="137"/>
      <c r="AP94" s="137"/>
      <c r="AQ94" s="143"/>
      <c r="BG94" s="140" t="s">
        <v>70</v>
      </c>
      <c r="BI94" s="140" t="s">
        <v>105</v>
      </c>
      <c r="BJ94" s="140" t="s">
        <v>129</v>
      </c>
      <c r="BK94" s="140" t="s">
        <v>106</v>
      </c>
    </row>
    <row r="95" s="140" customFormat="true" ht="28.5" hidden="false" customHeight="true" outlineLevel="0" collapsed="false">
      <c r="A95" s="132" t="s">
        <v>108</v>
      </c>
      <c r="B95" s="133"/>
      <c r="C95" s="134"/>
      <c r="D95" s="141" t="s">
        <v>130</v>
      </c>
      <c r="E95" s="141"/>
      <c r="F95" s="141"/>
      <c r="G95" s="141"/>
      <c r="H95" s="141"/>
      <c r="I95" s="134"/>
      <c r="J95" s="141" t="s">
        <v>131</v>
      </c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2" t="n">
        <f aca="false">'SO 52 - SO 52 Kanalizace'!$M$27</f>
        <v>0</v>
      </c>
      <c r="AH95" s="142"/>
      <c r="AI95" s="142"/>
      <c r="AJ95" s="142"/>
      <c r="AK95" s="142"/>
      <c r="AL95" s="142"/>
      <c r="AM95" s="142"/>
      <c r="AN95" s="137" t="n">
        <f aca="false">ROUNDUP((AG95*1.21),2)</f>
        <v>0</v>
      </c>
      <c r="AO95" s="137"/>
      <c r="AP95" s="137"/>
      <c r="AQ95" s="143"/>
      <c r="BG95" s="140" t="s">
        <v>70</v>
      </c>
      <c r="BI95" s="140" t="s">
        <v>105</v>
      </c>
      <c r="BJ95" s="140" t="s">
        <v>132</v>
      </c>
      <c r="BK95" s="140" t="s">
        <v>106</v>
      </c>
    </row>
    <row r="96" s="140" customFormat="true" ht="28.5" hidden="false" customHeight="true" outlineLevel="0" collapsed="false">
      <c r="A96" s="132" t="s">
        <v>108</v>
      </c>
      <c r="B96" s="133"/>
      <c r="C96" s="134"/>
      <c r="D96" s="141" t="s">
        <v>133</v>
      </c>
      <c r="E96" s="141"/>
      <c r="F96" s="141"/>
      <c r="G96" s="141"/>
      <c r="H96" s="141"/>
      <c r="I96" s="134"/>
      <c r="J96" s="141" t="s">
        <v>134</v>
      </c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2" t="n">
        <f aca="false">'SO 53 AaB - SO 53 AS a SO...'!$M$27</f>
        <v>0</v>
      </c>
      <c r="AH96" s="142"/>
      <c r="AI96" s="142"/>
      <c r="AJ96" s="142"/>
      <c r="AK96" s="142"/>
      <c r="AL96" s="142"/>
      <c r="AM96" s="142"/>
      <c r="AN96" s="137" t="n">
        <f aca="false">ROUNDUP((AG96*1.21),2)</f>
        <v>0</v>
      </c>
      <c r="AO96" s="137"/>
      <c r="AP96" s="137"/>
      <c r="AQ96" s="143"/>
      <c r="BG96" s="140" t="s">
        <v>70</v>
      </c>
      <c r="BI96" s="140" t="s">
        <v>105</v>
      </c>
      <c r="BJ96" s="140" t="s">
        <v>135</v>
      </c>
      <c r="BK96" s="140" t="s">
        <v>106</v>
      </c>
    </row>
    <row r="97" s="140" customFormat="true" ht="28.5" hidden="false" customHeight="true" outlineLevel="0" collapsed="false">
      <c r="A97" s="132" t="s">
        <v>108</v>
      </c>
      <c r="B97" s="133"/>
      <c r="C97" s="134"/>
      <c r="D97" s="141" t="s">
        <v>136</v>
      </c>
      <c r="E97" s="141"/>
      <c r="F97" s="141"/>
      <c r="G97" s="141"/>
      <c r="H97" s="141"/>
      <c r="I97" s="134"/>
      <c r="J97" s="141" t="s">
        <v>137</v>
      </c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2" t="n">
        <f aca="false">SUM('SO 54 Komunikace'!H11)</f>
        <v>0</v>
      </c>
      <c r="AH97" s="142"/>
      <c r="AI97" s="142"/>
      <c r="AJ97" s="142"/>
      <c r="AK97" s="142"/>
      <c r="AL97" s="142"/>
      <c r="AM97" s="142"/>
      <c r="AN97" s="137" t="n">
        <f aca="false">ROUNDUP((AG97*1.21),2)</f>
        <v>0</v>
      </c>
      <c r="AO97" s="137"/>
      <c r="AP97" s="137"/>
      <c r="AQ97" s="143"/>
      <c r="BG97" s="140" t="s">
        <v>70</v>
      </c>
      <c r="BI97" s="140" t="s">
        <v>105</v>
      </c>
      <c r="BJ97" s="140" t="s">
        <v>138</v>
      </c>
      <c r="BK97" s="140" t="s">
        <v>106</v>
      </c>
    </row>
    <row r="98" s="140" customFormat="true" ht="28.5" hidden="false" customHeight="true" outlineLevel="0" collapsed="false">
      <c r="A98" s="132" t="s">
        <v>108</v>
      </c>
      <c r="B98" s="133"/>
      <c r="C98" s="134"/>
      <c r="D98" s="141" t="s">
        <v>139</v>
      </c>
      <c r="E98" s="141"/>
      <c r="F98" s="141"/>
      <c r="G98" s="141"/>
      <c r="H98" s="141"/>
      <c r="I98" s="134"/>
      <c r="J98" s="141" t="s">
        <v>140</v>
      </c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2" t="n">
        <f aca="false">'SO 55 - SO 55 Oplocení'!$M$27</f>
        <v>0</v>
      </c>
      <c r="AH98" s="142"/>
      <c r="AI98" s="142"/>
      <c r="AJ98" s="142"/>
      <c r="AK98" s="142"/>
      <c r="AL98" s="142"/>
      <c r="AM98" s="142"/>
      <c r="AN98" s="137" t="n">
        <f aca="false">ROUNDUP((AG98*1.21),2)</f>
        <v>0</v>
      </c>
      <c r="AO98" s="137"/>
      <c r="AP98" s="137"/>
      <c r="AQ98" s="143"/>
      <c r="BG98" s="140" t="s">
        <v>70</v>
      </c>
      <c r="BI98" s="140" t="s">
        <v>105</v>
      </c>
      <c r="BJ98" s="140" t="s">
        <v>141</v>
      </c>
      <c r="BK98" s="140" t="s">
        <v>106</v>
      </c>
    </row>
    <row r="99" s="140" customFormat="true" ht="28.5" hidden="false" customHeight="true" outlineLevel="0" collapsed="false">
      <c r="A99" s="132" t="s">
        <v>108</v>
      </c>
      <c r="B99" s="133"/>
      <c r="C99" s="134"/>
      <c r="D99" s="135" t="s">
        <v>142</v>
      </c>
      <c r="E99" s="135"/>
      <c r="F99" s="135"/>
      <c r="G99" s="135"/>
      <c r="H99" s="135"/>
      <c r="I99" s="136"/>
      <c r="J99" s="135" t="s">
        <v>143</v>
      </c>
      <c r="K99" s="135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7" t="n">
        <f aca="false">SUM('SO 58 Areálový rozvaděč'!M27:P27)</f>
        <v>0</v>
      </c>
      <c r="AH99" s="137"/>
      <c r="AI99" s="137"/>
      <c r="AJ99" s="137"/>
      <c r="AK99" s="137"/>
      <c r="AL99" s="137"/>
      <c r="AM99" s="137"/>
      <c r="AN99" s="137" t="n">
        <f aca="false">ROUNDUP((AG99*1.21),2)</f>
        <v>0</v>
      </c>
      <c r="AO99" s="137"/>
      <c r="AP99" s="137"/>
      <c r="AQ99" s="143"/>
    </row>
    <row r="100" s="140" customFormat="true" ht="28.5" hidden="false" customHeight="true" outlineLevel="0" collapsed="false">
      <c r="A100" s="132" t="s">
        <v>108</v>
      </c>
      <c r="B100" s="133"/>
      <c r="C100" s="134"/>
      <c r="D100" s="135" t="s">
        <v>144</v>
      </c>
      <c r="E100" s="135"/>
      <c r="F100" s="135"/>
      <c r="G100" s="135"/>
      <c r="H100" s="135"/>
      <c r="I100" s="136"/>
      <c r="J100" s="135" t="s">
        <v>145</v>
      </c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7" t="n">
        <f aca="false">SUM('SO 60 HTU'!H11)</f>
        <v>0</v>
      </c>
      <c r="AH100" s="137"/>
      <c r="AI100" s="137"/>
      <c r="AJ100" s="137"/>
      <c r="AK100" s="137"/>
      <c r="AL100" s="137"/>
      <c r="AM100" s="137"/>
      <c r="AN100" s="137" t="n">
        <f aca="false">ROUNDUP((AG100*1.21),2)</f>
        <v>0</v>
      </c>
      <c r="AO100" s="137"/>
      <c r="AP100" s="137"/>
      <c r="AQ100" s="143"/>
    </row>
    <row r="101" s="140" customFormat="true" ht="28.5" hidden="false" customHeight="true" outlineLevel="0" collapsed="false">
      <c r="A101" s="132" t="s">
        <v>108</v>
      </c>
      <c r="B101" s="133"/>
      <c r="C101" s="134"/>
      <c r="D101" s="141" t="s">
        <v>146</v>
      </c>
      <c r="E101" s="141"/>
      <c r="F101" s="141"/>
      <c r="G101" s="141"/>
      <c r="H101" s="141"/>
      <c r="I101" s="134"/>
      <c r="J101" s="141" t="s">
        <v>147</v>
      </c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4" t="n">
        <f aca="false">SUM('SO M - SO Stodola ze Žele...'!M27:P27)</f>
        <v>0</v>
      </c>
      <c r="AH101" s="144"/>
      <c r="AI101" s="144"/>
      <c r="AJ101" s="144"/>
      <c r="AK101" s="144"/>
      <c r="AL101" s="144"/>
      <c r="AM101" s="144"/>
      <c r="AN101" s="137" t="n">
        <f aca="false">ROUNDUP((AG101*1.21),2)</f>
        <v>0</v>
      </c>
      <c r="AO101" s="137"/>
      <c r="AP101" s="137"/>
      <c r="AQ101" s="143"/>
    </row>
    <row r="102" s="140" customFormat="true" ht="28.5" hidden="false" customHeight="true" outlineLevel="0" collapsed="false">
      <c r="A102" s="132" t="s">
        <v>108</v>
      </c>
      <c r="B102" s="133"/>
      <c r="C102" s="134"/>
      <c r="D102" s="141" t="s">
        <v>148</v>
      </c>
      <c r="E102" s="141"/>
      <c r="F102" s="141"/>
      <c r="G102" s="141"/>
      <c r="H102" s="141"/>
      <c r="I102" s="134"/>
      <c r="J102" s="141" t="s">
        <v>149</v>
      </c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2" t="n">
        <f aca="false">'SO N Socha.sv.Donata - SO...'!$M$27</f>
        <v>0</v>
      </c>
      <c r="AH102" s="142"/>
      <c r="AI102" s="142"/>
      <c r="AJ102" s="142"/>
      <c r="AK102" s="142"/>
      <c r="AL102" s="142"/>
      <c r="AM102" s="142"/>
      <c r="AN102" s="137" t="n">
        <f aca="false">ROUNDUP((AG102*1.21),2)</f>
        <v>0</v>
      </c>
      <c r="AO102" s="137"/>
      <c r="AP102" s="137"/>
      <c r="AQ102" s="143"/>
      <c r="BG102" s="140" t="s">
        <v>70</v>
      </c>
      <c r="BI102" s="140" t="s">
        <v>105</v>
      </c>
      <c r="BJ102" s="140" t="s">
        <v>150</v>
      </c>
      <c r="BK102" s="140" t="s">
        <v>106</v>
      </c>
    </row>
    <row r="103" s="140" customFormat="true" ht="28.5" hidden="false" customHeight="true" outlineLevel="0" collapsed="false">
      <c r="A103" s="132" t="s">
        <v>108</v>
      </c>
      <c r="B103" s="133"/>
      <c r="C103" s="134"/>
      <c r="D103" s="141" t="s">
        <v>151</v>
      </c>
      <c r="E103" s="141"/>
      <c r="F103" s="141"/>
      <c r="G103" s="141"/>
      <c r="H103" s="141"/>
      <c r="I103" s="134"/>
      <c r="J103" s="141" t="s">
        <v>152</v>
      </c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2" t="n">
        <f aca="false">SUM('SO SHZ strojovna SHZ'!M27:P27)</f>
        <v>0</v>
      </c>
      <c r="AH103" s="142"/>
      <c r="AI103" s="142"/>
      <c r="AJ103" s="142"/>
      <c r="AK103" s="142"/>
      <c r="AL103" s="142"/>
      <c r="AM103" s="142"/>
      <c r="AN103" s="137" t="n">
        <f aca="false">ROUNDUP((AG103*1.21),2)</f>
        <v>0</v>
      </c>
      <c r="AO103" s="137"/>
      <c r="AP103" s="137"/>
      <c r="AQ103" s="143"/>
      <c r="BG103" s="140" t="s">
        <v>70</v>
      </c>
      <c r="BI103" s="140" t="s">
        <v>105</v>
      </c>
      <c r="BJ103" s="140" t="s">
        <v>150</v>
      </c>
      <c r="BK103" s="140" t="s">
        <v>106</v>
      </c>
    </row>
    <row r="104" s="140" customFormat="true" ht="28.5" hidden="false" customHeight="true" outlineLevel="0" collapsed="false">
      <c r="A104" s="132" t="s">
        <v>108</v>
      </c>
      <c r="B104" s="133"/>
      <c r="C104" s="134"/>
      <c r="D104" s="141" t="s">
        <v>153</v>
      </c>
      <c r="E104" s="141"/>
      <c r="F104" s="141"/>
      <c r="G104" s="141"/>
      <c r="H104" s="141"/>
      <c r="I104" s="134"/>
      <c r="J104" s="141" t="s">
        <v>154</v>
      </c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2" t="n">
        <f aca="false">SUM('SO Slaboproud - SO Slabop...'!M27:P27)</f>
        <v>0</v>
      </c>
      <c r="AH104" s="142"/>
      <c r="AI104" s="142"/>
      <c r="AJ104" s="142"/>
      <c r="AK104" s="142"/>
      <c r="AL104" s="142"/>
      <c r="AM104" s="142"/>
      <c r="AN104" s="137" t="n">
        <f aca="false">ROUNDUP((AG104*1.21),2)</f>
        <v>0</v>
      </c>
      <c r="AO104" s="137"/>
      <c r="AP104" s="137"/>
      <c r="AQ104" s="143"/>
    </row>
    <row r="105" customFormat="false" ht="14.25" hidden="false" customHeight="true" outlineLevel="0" collapsed="false">
      <c r="B105" s="72"/>
      <c r="AQ105" s="74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</row>
    <row r="106" s="68" customFormat="true" ht="30.75" hidden="false" customHeight="true" outlineLevel="0" collapsed="false">
      <c r="B106" s="85"/>
      <c r="C106" s="129" t="s">
        <v>155</v>
      </c>
      <c r="AG106" s="130" t="n">
        <v>0</v>
      </c>
      <c r="AH106" s="130"/>
      <c r="AI106" s="130"/>
      <c r="AJ106" s="130"/>
      <c r="AK106" s="130"/>
      <c r="AL106" s="130"/>
      <c r="AM106" s="130"/>
      <c r="AN106" s="130" t="n">
        <v>0</v>
      </c>
      <c r="AO106" s="130"/>
      <c r="AP106" s="130"/>
      <c r="AQ106" s="86"/>
    </row>
    <row r="107" s="68" customFormat="true" ht="12" hidden="false" customHeight="true" outlineLevel="0" collapsed="false">
      <c r="B107" s="85"/>
      <c r="AQ107" s="86"/>
    </row>
    <row r="108" s="68" customFormat="true" ht="30.75" hidden="false" customHeight="true" outlineLevel="0" collapsed="false">
      <c r="B108" s="85"/>
      <c r="C108" s="145" t="s">
        <v>156</v>
      </c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146" t="n">
        <f aca="false">ROUNDUP($AG$87+$AG$106,2)</f>
        <v>0</v>
      </c>
      <c r="AH108" s="146"/>
      <c r="AI108" s="146"/>
      <c r="AJ108" s="146"/>
      <c r="AK108" s="146"/>
      <c r="AL108" s="146"/>
      <c r="AM108" s="146"/>
      <c r="AN108" s="146" t="n">
        <f aca="false">ROUNDUP($AN$87+$AN$106,2)</f>
        <v>0</v>
      </c>
      <c r="AO108" s="146"/>
      <c r="AP108" s="146"/>
      <c r="AQ108" s="86"/>
    </row>
    <row r="109" s="68" customFormat="true" ht="7.5" hidden="false" customHeight="true" outlineLevel="0" collapsed="false">
      <c r="B109" s="111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3"/>
    </row>
  </sheetData>
  <mergeCells count="106">
    <mergeCell ref="C2:AP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  <mergeCell ref="D102:H102"/>
    <mergeCell ref="J102:AF102"/>
    <mergeCell ref="AG102:AM102"/>
    <mergeCell ref="AN102:AP102"/>
    <mergeCell ref="D103:H103"/>
    <mergeCell ref="J103:AF103"/>
    <mergeCell ref="AG103:AM103"/>
    <mergeCell ref="AN103:AP103"/>
    <mergeCell ref="D104:H104"/>
    <mergeCell ref="J104:AF104"/>
    <mergeCell ref="AG104:AM104"/>
    <mergeCell ref="AN104:AP104"/>
    <mergeCell ref="AG106:AM106"/>
    <mergeCell ref="AN106:AP106"/>
    <mergeCell ref="AG108:AM108"/>
    <mergeCell ref="AN108:AP108"/>
  </mergeCells>
  <hyperlinks>
    <hyperlink ref="K1" location="C2" display="1) Souhrnný list stavby"/>
    <hyperlink ref="W1" location="C87" display="2) Rekapitulace objektů"/>
    <hyperlink ref="A88" location="'SO 07 - SO 07 sv.Jan Nepo...'!C2" display="/"/>
    <hyperlink ref="A89" location="'SO 12 - SO 12 Usedlost Šp...'!C2" display="/"/>
    <hyperlink ref="A90" location="'SO 17 - SO 17 Mariánský s...'!C2" display="/"/>
    <hyperlink ref="A91" location="'SO 18 - SO 18 Chalupa z M...'!C2" display="/"/>
    <hyperlink ref="A92" location="'SO 19 - SO 19 Výměnek z K...'!C2" display="/"/>
    <hyperlink ref="A93" location="'SO 21 - SO 21 Stodola u c...'!C2" display="/"/>
    <hyperlink ref="A94" location="'SO 51 - SO 51 Vodovod'!C2" display="/"/>
    <hyperlink ref="A95" location="'SO 52 - SO 52 Kanalizace'!C2" display="/"/>
    <hyperlink ref="A96" location="'SO 53 AaB - SO 53 AS a SO...'!C2" display="/"/>
    <hyperlink ref="A97" location="'SO 54 - SO 54 Komunikace ...'!C2" display="/"/>
    <hyperlink ref="A98" location="'SO 55 - SO 55 Oplocení'!C2" display="/"/>
    <hyperlink ref="A99" location="'SO 55 - SO 55 Oplocení'!C2" display="/"/>
    <hyperlink ref="A100" location="'SO 55 - SO 55 Oplocení'!C2" display="/"/>
    <hyperlink ref="A101" location="'SO 42 - SO 42 Dům ze Star...'!C2" display="/"/>
    <hyperlink ref="A102" location="'SO N Socha.sv.Donata - SO...'!C2" display="/"/>
    <hyperlink ref="A103" location="'SO N Socha.sv.Donata - SO...'!C2" display="/"/>
    <hyperlink ref="A104" location="'SO Slaboproud - SO Slabo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19" activePane="bottomLeft" state="frozen"/>
      <selection pane="topLeft" activeCell="A1" activeCellId="0" sqref="A1"/>
      <selection pane="bottomLeft" activeCell="L229" activeCellId="0" sqref="L229:M229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62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167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110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110:$BE$111)+SUM($BE$129:$BE$229)),2)</f>
        <v>0</v>
      </c>
      <c r="I29" s="159"/>
      <c r="J29" s="159"/>
      <c r="M29" s="159" t="n">
        <f aca="false">ROUNDUP((SUM($BE$110:$BE$111)+SUM($BE$129:$BE$229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110:$BF$111)+SUM($BF$129:$BF$229)),2)</f>
        <v>0</v>
      </c>
      <c r="I30" s="159"/>
      <c r="J30" s="159"/>
      <c r="M30" s="159" t="n">
        <f aca="false">ROUNDUP((SUM($BF$110:$BF$111)+SUM($BF$129:$BF$229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110:$BG$111)+SUM($BG$129:$BG$229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110:$BH$111)+SUM($BH$129:$BH$229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110:$BI$111)+SUM($BI$129:$BI$229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11 - SO 11 Špýchar z Kornatic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29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30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75</v>
      </c>
      <c r="N90" s="168" t="n">
        <f aca="false">ROUNDUP($N$131,2)</f>
        <v>0</v>
      </c>
      <c r="O90" s="168"/>
      <c r="P90" s="168"/>
      <c r="Q90" s="168"/>
      <c r="R90" s="169"/>
    </row>
    <row r="91" s="154" customFormat="true" ht="21" hidden="false" customHeight="true" outlineLevel="0" collapsed="false">
      <c r="B91" s="166"/>
      <c r="D91" s="167" t="s">
        <v>176</v>
      </c>
      <c r="N91" s="168" t="n">
        <f aca="false">ROUNDUP($N$153,2)</f>
        <v>0</v>
      </c>
      <c r="O91" s="168"/>
      <c r="P91" s="168"/>
      <c r="Q91" s="168"/>
      <c r="R91" s="169"/>
    </row>
    <row r="92" s="154" customFormat="true" ht="21" hidden="false" customHeight="true" outlineLevel="0" collapsed="false">
      <c r="B92" s="166"/>
      <c r="D92" s="167" t="s">
        <v>177</v>
      </c>
      <c r="N92" s="168" t="n">
        <f aca="false">ROUNDUP($N$161,2)</f>
        <v>0</v>
      </c>
      <c r="O92" s="168"/>
      <c r="P92" s="168"/>
      <c r="Q92" s="168"/>
      <c r="R92" s="169"/>
    </row>
    <row r="93" s="154" customFormat="true" ht="21" hidden="false" customHeight="true" outlineLevel="0" collapsed="false">
      <c r="B93" s="166"/>
      <c r="D93" s="167" t="s">
        <v>178</v>
      </c>
      <c r="N93" s="168" t="n">
        <f aca="false">ROUNDUP($N$165,2)</f>
        <v>0</v>
      </c>
      <c r="O93" s="168"/>
      <c r="P93" s="168"/>
      <c r="Q93" s="168"/>
      <c r="R93" s="169"/>
    </row>
    <row r="94" s="154" customFormat="true" ht="21" hidden="false" customHeight="true" outlineLevel="0" collapsed="false">
      <c r="B94" s="166"/>
      <c r="D94" s="167" t="s">
        <v>179</v>
      </c>
      <c r="N94" s="168" t="n">
        <f aca="false">ROUNDUP($N$171,2)</f>
        <v>0</v>
      </c>
      <c r="O94" s="168"/>
      <c r="P94" s="168"/>
      <c r="Q94" s="168"/>
      <c r="R94" s="169"/>
    </row>
    <row r="95" s="154" customFormat="true" ht="21" hidden="false" customHeight="true" outlineLevel="0" collapsed="false">
      <c r="B95" s="166"/>
      <c r="D95" s="167" t="s">
        <v>180</v>
      </c>
      <c r="N95" s="168" t="n">
        <f aca="false">ROUNDUP($N$176,2)</f>
        <v>0</v>
      </c>
      <c r="O95" s="168"/>
      <c r="P95" s="168"/>
      <c r="Q95" s="168"/>
      <c r="R95" s="169"/>
    </row>
    <row r="96" s="154" customFormat="true" ht="15.75" hidden="false" customHeight="true" outlineLevel="0" collapsed="false">
      <c r="B96" s="166"/>
      <c r="D96" s="167" t="s">
        <v>181</v>
      </c>
      <c r="N96" s="168" t="n">
        <f aca="false">ROUNDUP($N$184,2)</f>
        <v>0</v>
      </c>
      <c r="O96" s="168"/>
      <c r="P96" s="168"/>
      <c r="Q96" s="168"/>
      <c r="R96" s="169"/>
    </row>
    <row r="97" s="131" customFormat="true" ht="25.5" hidden="false" customHeight="true" outlineLevel="0" collapsed="false">
      <c r="B97" s="162"/>
      <c r="D97" s="163" t="s">
        <v>182</v>
      </c>
      <c r="N97" s="164" t="n">
        <f aca="false">ROUNDUP($N$186,2)</f>
        <v>0</v>
      </c>
      <c r="O97" s="164"/>
      <c r="P97" s="164"/>
      <c r="Q97" s="164"/>
      <c r="R97" s="165"/>
    </row>
    <row r="98" s="154" customFormat="true" ht="21" hidden="false" customHeight="true" outlineLevel="0" collapsed="false">
      <c r="B98" s="166"/>
      <c r="D98" s="167" t="s">
        <v>183</v>
      </c>
      <c r="N98" s="168" t="n">
        <f aca="false">ROUNDUP($N$187,2)</f>
        <v>0</v>
      </c>
      <c r="O98" s="168"/>
      <c r="P98" s="168"/>
      <c r="Q98" s="168"/>
      <c r="R98" s="169"/>
    </row>
    <row r="99" s="154" customFormat="true" ht="21" hidden="false" customHeight="true" outlineLevel="0" collapsed="false">
      <c r="B99" s="166"/>
      <c r="D99" s="167" t="s">
        <v>184</v>
      </c>
      <c r="N99" s="168" t="n">
        <f aca="false">ROUNDUP($N$190,2)</f>
        <v>0</v>
      </c>
      <c r="O99" s="168"/>
      <c r="P99" s="168"/>
      <c r="Q99" s="168"/>
      <c r="R99" s="169"/>
    </row>
    <row r="100" s="154" customFormat="true" ht="21" hidden="false" customHeight="true" outlineLevel="0" collapsed="false">
      <c r="B100" s="166"/>
      <c r="D100" s="167" t="s">
        <v>185</v>
      </c>
      <c r="N100" s="168" t="n">
        <f aca="false">ROUNDUP($N$198,2)</f>
        <v>0</v>
      </c>
      <c r="O100" s="168"/>
      <c r="P100" s="168"/>
      <c r="Q100" s="168"/>
      <c r="R100" s="169"/>
    </row>
    <row r="101" s="154" customFormat="true" ht="21" hidden="false" customHeight="true" outlineLevel="0" collapsed="false">
      <c r="B101" s="166"/>
      <c r="D101" s="167" t="s">
        <v>186</v>
      </c>
      <c r="N101" s="168" t="n">
        <f aca="false">ROUNDUP($N$201,2)</f>
        <v>0</v>
      </c>
      <c r="O101" s="168"/>
      <c r="P101" s="168"/>
      <c r="Q101" s="168"/>
      <c r="R101" s="169"/>
    </row>
    <row r="102" s="154" customFormat="true" ht="21" hidden="false" customHeight="true" outlineLevel="0" collapsed="false">
      <c r="B102" s="166"/>
      <c r="D102" s="167" t="s">
        <v>187</v>
      </c>
      <c r="N102" s="168" t="n">
        <f aca="false">ROUNDUP($N$208,2)</f>
        <v>0</v>
      </c>
      <c r="O102" s="168"/>
      <c r="P102" s="168"/>
      <c r="Q102" s="168"/>
      <c r="R102" s="169"/>
    </row>
    <row r="103" s="154" customFormat="true" ht="21" hidden="false" customHeight="true" outlineLevel="0" collapsed="false">
      <c r="B103" s="166"/>
      <c r="D103" s="167" t="s">
        <v>188</v>
      </c>
      <c r="N103" s="168" t="n">
        <f aca="false">ROUNDUP($N$212,2)</f>
        <v>0</v>
      </c>
      <c r="O103" s="168"/>
      <c r="P103" s="168"/>
      <c r="Q103" s="168"/>
      <c r="R103" s="169"/>
    </row>
    <row r="104" s="154" customFormat="true" ht="21" hidden="false" customHeight="true" outlineLevel="0" collapsed="false">
      <c r="B104" s="166"/>
      <c r="D104" s="167" t="s">
        <v>189</v>
      </c>
      <c r="N104" s="168" t="n">
        <f aca="false">ROUNDUP($N$217,2)</f>
        <v>0</v>
      </c>
      <c r="O104" s="168"/>
      <c r="P104" s="168"/>
      <c r="Q104" s="168"/>
      <c r="R104" s="169"/>
    </row>
    <row r="105" s="154" customFormat="true" ht="21" hidden="false" customHeight="true" outlineLevel="0" collapsed="false">
      <c r="B105" s="166"/>
      <c r="D105" s="167" t="s">
        <v>190</v>
      </c>
      <c r="N105" s="168" t="n">
        <f aca="false">ROUNDUP($N$221,2)</f>
        <v>0</v>
      </c>
      <c r="O105" s="168"/>
      <c r="P105" s="168"/>
      <c r="Q105" s="168"/>
      <c r="R105" s="169"/>
    </row>
    <row r="106" s="154" customFormat="true" ht="21" hidden="false" customHeight="true" outlineLevel="0" collapsed="false">
      <c r="B106" s="166"/>
      <c r="D106" s="167" t="s">
        <v>191</v>
      </c>
      <c r="N106" s="168" t="n">
        <f aca="false">ROUNDUP($N$223,2)</f>
        <v>0</v>
      </c>
      <c r="O106" s="168"/>
      <c r="P106" s="168"/>
      <c r="Q106" s="168"/>
      <c r="R106" s="169"/>
    </row>
    <row r="107" s="131" customFormat="true" ht="25.5" hidden="false" customHeight="true" outlineLevel="0" collapsed="false">
      <c r="B107" s="162"/>
      <c r="D107" s="163" t="s">
        <v>192</v>
      </c>
      <c r="N107" s="164" t="n">
        <f aca="false">ROUNDUP($N$225,2)</f>
        <v>0</v>
      </c>
      <c r="O107" s="164"/>
      <c r="P107" s="164"/>
      <c r="Q107" s="164"/>
      <c r="R107" s="165"/>
    </row>
    <row r="108" s="154" customFormat="true" ht="21" hidden="false" customHeight="true" outlineLevel="0" collapsed="false">
      <c r="B108" s="166"/>
      <c r="D108" s="167" t="s">
        <v>193</v>
      </c>
      <c r="N108" s="168" t="n">
        <f aca="false">ROUNDUP($N$226,2)</f>
        <v>0</v>
      </c>
      <c r="O108" s="168"/>
      <c r="P108" s="168"/>
      <c r="Q108" s="168"/>
      <c r="R108" s="169"/>
    </row>
    <row r="109" s="68" customFormat="true" ht="22.5" hidden="false" customHeight="true" outlineLevel="0" collapsed="false">
      <c r="B109" s="85"/>
      <c r="R109" s="86"/>
    </row>
    <row r="110" s="68" customFormat="true" ht="30" hidden="false" customHeight="true" outlineLevel="0" collapsed="false">
      <c r="B110" s="85"/>
      <c r="C110" s="129" t="s">
        <v>194</v>
      </c>
      <c r="N110" s="130" t="n">
        <v>0</v>
      </c>
      <c r="O110" s="130"/>
      <c r="P110" s="130"/>
      <c r="Q110" s="130"/>
      <c r="R110" s="86"/>
      <c r="T110" s="170"/>
      <c r="U110" s="171" t="s">
        <v>79</v>
      </c>
    </row>
    <row r="111" s="68" customFormat="true" ht="18.75" hidden="false" customHeight="true" outlineLevel="0" collapsed="false">
      <c r="B111" s="85"/>
      <c r="R111" s="86"/>
    </row>
    <row r="112" s="68" customFormat="true" ht="30" hidden="false" customHeight="true" outlineLevel="0" collapsed="false">
      <c r="B112" s="85"/>
      <c r="C112" s="145" t="s">
        <v>156</v>
      </c>
      <c r="D112" s="96"/>
      <c r="E112" s="96"/>
      <c r="F112" s="96"/>
      <c r="G112" s="96"/>
      <c r="H112" s="96"/>
      <c r="I112" s="96"/>
      <c r="J112" s="96"/>
      <c r="K112" s="96"/>
      <c r="L112" s="146" t="n">
        <f aca="false">ROUNDUP(SUM($N$88+$N$110),2)</f>
        <v>0</v>
      </c>
      <c r="M112" s="146"/>
      <c r="N112" s="146"/>
      <c r="O112" s="146"/>
      <c r="P112" s="146"/>
      <c r="Q112" s="146"/>
      <c r="R112" s="86"/>
    </row>
    <row r="113" s="68" customFormat="true" ht="7.5" hidden="false" customHeight="true" outlineLevel="0" collapsed="false">
      <c r="B113" s="111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3"/>
    </row>
    <row r="117" s="68" customFormat="true" ht="7.5" hidden="false" customHeight="true" outlineLevel="0" collapsed="false">
      <c r="B117" s="114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6"/>
    </row>
    <row r="118" s="68" customFormat="true" ht="37.5" hidden="false" customHeight="true" outlineLevel="0" collapsed="false">
      <c r="B118" s="85"/>
      <c r="C118" s="73" t="s">
        <v>195</v>
      </c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86"/>
    </row>
    <row r="119" s="68" customFormat="true" ht="7.5" hidden="false" customHeight="true" outlineLevel="0" collapsed="false">
      <c r="B119" s="85"/>
      <c r="R119" s="86"/>
    </row>
    <row r="120" s="68" customFormat="true" ht="30.75" hidden="false" customHeight="true" outlineLevel="0" collapsed="false">
      <c r="B120" s="85"/>
      <c r="C120" s="79" t="s">
        <v>12</v>
      </c>
      <c r="F120" s="152" t="str">
        <f aca="false">$F$6</f>
        <v>Dostavba areálu muzea lidových staveb v Kouřimi</v>
      </c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R120" s="86"/>
    </row>
    <row r="121" s="68" customFormat="true" ht="37.5" hidden="false" customHeight="true" outlineLevel="0" collapsed="false">
      <c r="B121" s="85"/>
      <c r="C121" s="119" t="s">
        <v>166</v>
      </c>
      <c r="F121" s="121" t="str">
        <f aca="false">$F$7</f>
        <v>SO 11 - SO 11 Špýchar z Kornatic</v>
      </c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R121" s="86"/>
    </row>
    <row r="122" s="68" customFormat="true" ht="7.5" hidden="false" customHeight="true" outlineLevel="0" collapsed="false">
      <c r="B122" s="85"/>
      <c r="R122" s="86"/>
    </row>
    <row r="123" s="68" customFormat="true" ht="18.75" hidden="false" customHeight="true" outlineLevel="0" collapsed="false">
      <c r="B123" s="85"/>
      <c r="C123" s="79" t="s">
        <v>13</v>
      </c>
      <c r="F123" s="80" t="str">
        <f aca="false">$F$9</f>
        <v>Kouřim</v>
      </c>
      <c r="K123" s="79" t="s">
        <v>7</v>
      </c>
      <c r="M123" s="153" t="n">
        <f aca="false">IF($O$9="","",$O$9)</f>
        <v>41988</v>
      </c>
      <c r="N123" s="153"/>
      <c r="O123" s="153"/>
      <c r="P123" s="153"/>
      <c r="R123" s="86"/>
    </row>
    <row r="124" s="68" customFormat="true" ht="7.5" hidden="false" customHeight="true" outlineLevel="0" collapsed="false">
      <c r="B124" s="85"/>
      <c r="R124" s="86"/>
    </row>
    <row r="125" s="68" customFormat="true" ht="15.75" hidden="false" customHeight="true" outlineLevel="0" collapsed="false">
      <c r="B125" s="85"/>
      <c r="C125" s="79" t="s">
        <v>15</v>
      </c>
      <c r="F125" s="80" t="str">
        <f aca="false">$E$12</f>
        <v>Středočeský kraj</v>
      </c>
      <c r="K125" s="79" t="s">
        <v>16</v>
      </c>
      <c r="M125" s="125" t="str">
        <f aca="false">$E$18</f>
        <v>IHARCH s.r.o.</v>
      </c>
      <c r="N125" s="125"/>
      <c r="O125" s="125"/>
      <c r="P125" s="125"/>
      <c r="Q125" s="125"/>
      <c r="R125" s="86"/>
    </row>
    <row r="126" s="68" customFormat="true" ht="15" hidden="false" customHeight="true" outlineLevel="0" collapsed="false">
      <c r="B126" s="85"/>
      <c r="C126" s="79" t="s">
        <v>17</v>
      </c>
      <c r="F126" s="80" t="str">
        <f aca="false">IF($E$15="","",$E$15)</f>
        <v> </v>
      </c>
      <c r="K126" s="79" t="s">
        <v>75</v>
      </c>
      <c r="M126" s="125" t="str">
        <f aca="false">$E$21</f>
        <v> </v>
      </c>
      <c r="N126" s="125"/>
      <c r="O126" s="125"/>
      <c r="P126" s="125"/>
      <c r="Q126" s="125"/>
      <c r="R126" s="86"/>
    </row>
    <row r="127" s="68" customFormat="true" ht="11.25" hidden="false" customHeight="true" outlineLevel="0" collapsed="false">
      <c r="B127" s="85"/>
      <c r="R127" s="86"/>
    </row>
    <row r="128" s="172" customFormat="true" ht="30" hidden="false" customHeight="true" outlineLevel="0" collapsed="false">
      <c r="B128" s="173"/>
      <c r="C128" s="174" t="s">
        <v>196</v>
      </c>
      <c r="D128" s="175" t="s">
        <v>197</v>
      </c>
      <c r="E128" s="175" t="s">
        <v>97</v>
      </c>
      <c r="F128" s="175" t="s">
        <v>198</v>
      </c>
      <c r="G128" s="175"/>
      <c r="H128" s="175"/>
      <c r="I128" s="175"/>
      <c r="J128" s="175" t="s">
        <v>199</v>
      </c>
      <c r="K128" s="175" t="s">
        <v>200</v>
      </c>
      <c r="L128" s="175" t="s">
        <v>201</v>
      </c>
      <c r="M128" s="175"/>
      <c r="N128" s="176" t="s">
        <v>202</v>
      </c>
      <c r="O128" s="176"/>
      <c r="P128" s="176"/>
      <c r="Q128" s="176"/>
      <c r="R128" s="177"/>
      <c r="T128" s="178" t="s">
        <v>203</v>
      </c>
      <c r="U128" s="179" t="s">
        <v>79</v>
      </c>
      <c r="V128" s="179" t="s">
        <v>204</v>
      </c>
      <c r="W128" s="179" t="s">
        <v>205</v>
      </c>
      <c r="X128" s="179" t="s">
        <v>206</v>
      </c>
      <c r="Y128" s="179" t="s">
        <v>207</v>
      </c>
      <c r="Z128" s="179" t="s">
        <v>208</v>
      </c>
      <c r="AA128" s="180" t="s">
        <v>209</v>
      </c>
    </row>
    <row r="129" s="68" customFormat="true" ht="30" hidden="false" customHeight="true" outlineLevel="0" collapsed="false">
      <c r="B129" s="85"/>
      <c r="C129" s="129" t="s">
        <v>168</v>
      </c>
      <c r="N129" s="181" t="n">
        <f aca="false">$BK$129</f>
        <v>0</v>
      </c>
      <c r="O129" s="181"/>
      <c r="P129" s="181"/>
      <c r="Q129" s="181"/>
      <c r="R129" s="86"/>
      <c r="T129" s="182"/>
      <c r="U129" s="103"/>
      <c r="V129" s="103"/>
      <c r="W129" s="183" t="n">
        <f aca="false">$W$130+$W$186+$W$225</f>
        <v>5500.34295</v>
      </c>
      <c r="X129" s="103"/>
      <c r="Y129" s="183" t="n">
        <f aca="false">$Y$130+$Y$186+$Y$225</f>
        <v>138.74942812</v>
      </c>
      <c r="Z129" s="103"/>
      <c r="AA129" s="184" t="n">
        <f aca="false">$AA$130+$AA$186+$AA$225</f>
        <v>0</v>
      </c>
      <c r="AT129" s="68" t="s">
        <v>102</v>
      </c>
      <c r="AU129" s="68" t="s">
        <v>23</v>
      </c>
      <c r="BK129" s="185" t="n">
        <f aca="false">$BK$130+$BK$186+$BK$225</f>
        <v>0</v>
      </c>
    </row>
    <row r="130" s="186" customFormat="true" ht="37.5" hidden="false" customHeight="true" outlineLevel="0" collapsed="false">
      <c r="B130" s="187"/>
      <c r="D130" s="188" t="s">
        <v>174</v>
      </c>
      <c r="N130" s="189" t="n">
        <f aca="false">$BK$130</f>
        <v>0</v>
      </c>
      <c r="O130" s="189"/>
      <c r="P130" s="189"/>
      <c r="Q130" s="189"/>
      <c r="R130" s="190"/>
      <c r="T130" s="191"/>
      <c r="W130" s="192" t="n">
        <f aca="false">$W$131+$W$153+$W$161+$W$165+$W$171+$W$176</f>
        <v>3851.67679</v>
      </c>
      <c r="Y130" s="192" t="n">
        <f aca="false">$Y$131+$Y$153+$Y$161+$Y$165+$Y$171+$Y$176</f>
        <v>137.15282492</v>
      </c>
      <c r="AA130" s="193" t="n">
        <f aca="false">$AA$131+$AA$153+$AA$161+$AA$165+$AA$171+$AA$176</f>
        <v>0</v>
      </c>
      <c r="AR130" s="194" t="s">
        <v>70</v>
      </c>
      <c r="AT130" s="194" t="s">
        <v>102</v>
      </c>
      <c r="AU130" s="194" t="s">
        <v>103</v>
      </c>
      <c r="AY130" s="194" t="s">
        <v>210</v>
      </c>
      <c r="BK130" s="195" t="n">
        <f aca="false">$BK$131+$BK$153+$BK$161+$BK$165+$BK$171+$BK$176</f>
        <v>0</v>
      </c>
    </row>
    <row r="131" s="186" customFormat="true" ht="21" hidden="false" customHeight="true" outlineLevel="0" collapsed="false">
      <c r="B131" s="187"/>
      <c r="D131" s="196" t="s">
        <v>175</v>
      </c>
      <c r="N131" s="197" t="n">
        <f aca="false">$BK$131</f>
        <v>0</v>
      </c>
      <c r="O131" s="197"/>
      <c r="P131" s="197"/>
      <c r="Q131" s="197"/>
      <c r="R131" s="190"/>
      <c r="T131" s="191"/>
      <c r="W131" s="192" t="n">
        <f aca="false">SUM($W$132:$W$152)</f>
        <v>228.691543</v>
      </c>
      <c r="Y131" s="192" t="n">
        <f aca="false">SUM($Y$132:$Y$152)</f>
        <v>0.005862</v>
      </c>
      <c r="AA131" s="193" t="n">
        <f aca="false">SUM($AA$132:$AA$152)</f>
        <v>0</v>
      </c>
      <c r="AR131" s="194" t="s">
        <v>70</v>
      </c>
      <c r="AT131" s="194" t="s">
        <v>102</v>
      </c>
      <c r="AU131" s="194" t="s">
        <v>70</v>
      </c>
      <c r="AY131" s="194" t="s">
        <v>210</v>
      </c>
      <c r="BK131" s="195" t="n">
        <f aca="false">SUM($BK$132:$BK$152)</f>
        <v>0</v>
      </c>
    </row>
    <row r="132" s="68" customFormat="true" ht="27" hidden="false" customHeight="true" outlineLevel="0" collapsed="false">
      <c r="B132" s="85"/>
      <c r="C132" s="198" t="s">
        <v>70</v>
      </c>
      <c r="D132" s="198" t="s">
        <v>211</v>
      </c>
      <c r="E132" s="199" t="s">
        <v>212</v>
      </c>
      <c r="F132" s="200" t="s">
        <v>213</v>
      </c>
      <c r="G132" s="200"/>
      <c r="H132" s="200"/>
      <c r="I132" s="200"/>
      <c r="J132" s="201" t="s">
        <v>214</v>
      </c>
      <c r="K132" s="202" t="n">
        <v>30.3</v>
      </c>
      <c r="L132" s="203" t="n">
        <v>0</v>
      </c>
      <c r="M132" s="203"/>
      <c r="N132" s="203" t="n">
        <f aca="false">ROUND($L$132*$K$132,2)</f>
        <v>0</v>
      </c>
      <c r="O132" s="203"/>
      <c r="P132" s="203"/>
      <c r="Q132" s="203"/>
      <c r="R132" s="86"/>
      <c r="T132" s="204"/>
      <c r="U132" s="93" t="s">
        <v>80</v>
      </c>
      <c r="V132" s="205" t="n">
        <v>0.013</v>
      </c>
      <c r="W132" s="205" t="n">
        <f aca="false">$V$132*$K$132</f>
        <v>0.3939</v>
      </c>
      <c r="X132" s="205" t="n">
        <v>0</v>
      </c>
      <c r="Y132" s="205" t="n">
        <f aca="false">$X$132*$K$132</f>
        <v>0</v>
      </c>
      <c r="Z132" s="205" t="n">
        <v>0</v>
      </c>
      <c r="AA132" s="206" t="n">
        <f aca="false">$Z$132*$K$132</f>
        <v>0</v>
      </c>
      <c r="AR132" s="68" t="s">
        <v>215</v>
      </c>
      <c r="AT132" s="68" t="s">
        <v>211</v>
      </c>
      <c r="AU132" s="68" t="s">
        <v>163</v>
      </c>
      <c r="AY132" s="68" t="s">
        <v>210</v>
      </c>
      <c r="BE132" s="207" t="n">
        <f aca="false">IF($U$132="základní",$N$132,0)</f>
        <v>0</v>
      </c>
      <c r="BF132" s="207" t="n">
        <f aca="false">IF($U$132="snížená",$N$132,0)</f>
        <v>0</v>
      </c>
      <c r="BG132" s="207" t="n">
        <f aca="false">IF($U$132="zákl. přenesená",$N$132,0)</f>
        <v>0</v>
      </c>
      <c r="BH132" s="207" t="n">
        <f aca="false">IF($U$132="sníž. přenesená",$N$132,0)</f>
        <v>0</v>
      </c>
      <c r="BI132" s="207" t="n">
        <f aca="false">IF($U$132="nulová",$N$132,0)</f>
        <v>0</v>
      </c>
      <c r="BJ132" s="68" t="s">
        <v>70</v>
      </c>
      <c r="BK132" s="207" t="n">
        <f aca="false">ROUND($L$132*$K$132,2)</f>
        <v>0</v>
      </c>
      <c r="BL132" s="68" t="s">
        <v>215</v>
      </c>
    </row>
    <row r="133" s="68" customFormat="true" ht="27" hidden="false" customHeight="true" outlineLevel="0" collapsed="false">
      <c r="B133" s="85"/>
      <c r="C133" s="198" t="s">
        <v>163</v>
      </c>
      <c r="D133" s="198" t="s">
        <v>211</v>
      </c>
      <c r="E133" s="199" t="s">
        <v>216</v>
      </c>
      <c r="F133" s="200" t="s">
        <v>217</v>
      </c>
      <c r="G133" s="200"/>
      <c r="H133" s="200"/>
      <c r="I133" s="200"/>
      <c r="J133" s="201" t="s">
        <v>214</v>
      </c>
      <c r="K133" s="202" t="n">
        <v>130.699</v>
      </c>
      <c r="L133" s="203" t="n">
        <v>0</v>
      </c>
      <c r="M133" s="203"/>
      <c r="N133" s="203" t="n">
        <f aca="false">ROUND($L$133*$K$133,2)</f>
        <v>0</v>
      </c>
      <c r="O133" s="203"/>
      <c r="P133" s="203"/>
      <c r="Q133" s="203"/>
      <c r="R133" s="86"/>
      <c r="T133" s="204"/>
      <c r="U133" s="93" t="s">
        <v>80</v>
      </c>
      <c r="V133" s="205" t="n">
        <v>0.467</v>
      </c>
      <c r="W133" s="205" t="n">
        <f aca="false">$V$133*$K$133</f>
        <v>61.036433</v>
      </c>
      <c r="X133" s="205" t="n">
        <v>0</v>
      </c>
      <c r="Y133" s="205" t="n">
        <f aca="false">$X$133*$K$133</f>
        <v>0</v>
      </c>
      <c r="Z133" s="205" t="n">
        <v>0</v>
      </c>
      <c r="AA133" s="206" t="n">
        <f aca="false">$Z$133*$K$133</f>
        <v>0</v>
      </c>
      <c r="AR133" s="68" t="s">
        <v>215</v>
      </c>
      <c r="AT133" s="68" t="s">
        <v>211</v>
      </c>
      <c r="AU133" s="68" t="s">
        <v>163</v>
      </c>
      <c r="AY133" s="68" t="s">
        <v>210</v>
      </c>
      <c r="BE133" s="207" t="n">
        <f aca="false">IF($U$133="základní",$N$133,0)</f>
        <v>0</v>
      </c>
      <c r="BF133" s="207" t="n">
        <f aca="false">IF($U$133="snížená",$N$133,0)</f>
        <v>0</v>
      </c>
      <c r="BG133" s="207" t="n">
        <f aca="false">IF($U$133="zákl. přenesená",$N$133,0)</f>
        <v>0</v>
      </c>
      <c r="BH133" s="207" t="n">
        <f aca="false">IF($U$133="sníž. přenesená",$N$133,0)</f>
        <v>0</v>
      </c>
      <c r="BI133" s="207" t="n">
        <f aca="false">IF($U$133="nulová",$N$133,0)</f>
        <v>0</v>
      </c>
      <c r="BJ133" s="68" t="s">
        <v>70</v>
      </c>
      <c r="BK133" s="207" t="n">
        <f aca="false">ROUND($L$133*$K$133,2)</f>
        <v>0</v>
      </c>
      <c r="BL133" s="68" t="s">
        <v>215</v>
      </c>
    </row>
    <row r="134" s="68" customFormat="true" ht="27" hidden="false" customHeight="true" outlineLevel="0" collapsed="false">
      <c r="B134" s="85"/>
      <c r="C134" s="198" t="s">
        <v>218</v>
      </c>
      <c r="D134" s="198" t="s">
        <v>211</v>
      </c>
      <c r="E134" s="199" t="s">
        <v>219</v>
      </c>
      <c r="F134" s="200" t="s">
        <v>220</v>
      </c>
      <c r="G134" s="200"/>
      <c r="H134" s="200"/>
      <c r="I134" s="200"/>
      <c r="J134" s="201" t="s">
        <v>214</v>
      </c>
      <c r="K134" s="202" t="n">
        <v>65.35</v>
      </c>
      <c r="L134" s="203" t="n">
        <v>0</v>
      </c>
      <c r="M134" s="203"/>
      <c r="N134" s="203" t="n">
        <f aca="false">ROUND($L$134*$K$134,2)</f>
        <v>0</v>
      </c>
      <c r="O134" s="203"/>
      <c r="P134" s="203"/>
      <c r="Q134" s="203"/>
      <c r="R134" s="86"/>
      <c r="T134" s="204"/>
      <c r="U134" s="93" t="s">
        <v>80</v>
      </c>
      <c r="V134" s="205" t="n">
        <v>0.04</v>
      </c>
      <c r="W134" s="205" t="n">
        <f aca="false">$V$134*$K$134</f>
        <v>2.614</v>
      </c>
      <c r="X134" s="205" t="n">
        <v>0</v>
      </c>
      <c r="Y134" s="205" t="n">
        <f aca="false">$X$134*$K$134</f>
        <v>0</v>
      </c>
      <c r="Z134" s="205" t="n">
        <v>0</v>
      </c>
      <c r="AA134" s="206" t="n">
        <f aca="false">$Z$134*$K$134</f>
        <v>0</v>
      </c>
      <c r="AR134" s="68" t="s">
        <v>215</v>
      </c>
      <c r="AT134" s="68" t="s">
        <v>211</v>
      </c>
      <c r="AU134" s="68" t="s">
        <v>163</v>
      </c>
      <c r="AY134" s="68" t="s">
        <v>210</v>
      </c>
      <c r="BE134" s="207" t="n">
        <f aca="false">IF($U$134="základní",$N$134,0)</f>
        <v>0</v>
      </c>
      <c r="BF134" s="207" t="n">
        <f aca="false">IF($U$134="snížená",$N$134,0)</f>
        <v>0</v>
      </c>
      <c r="BG134" s="207" t="n">
        <f aca="false">IF($U$134="zákl. přenesená",$N$134,0)</f>
        <v>0</v>
      </c>
      <c r="BH134" s="207" t="n">
        <f aca="false">IF($U$134="sníž. přenesená",$N$134,0)</f>
        <v>0</v>
      </c>
      <c r="BI134" s="207" t="n">
        <f aca="false">IF($U$134="nulová",$N$134,0)</f>
        <v>0</v>
      </c>
      <c r="BJ134" s="68" t="s">
        <v>70</v>
      </c>
      <c r="BK134" s="207" t="n">
        <f aca="false">ROUND($L$134*$K$134,2)</f>
        <v>0</v>
      </c>
      <c r="BL134" s="68" t="s">
        <v>215</v>
      </c>
    </row>
    <row r="135" s="68" customFormat="true" ht="27" hidden="false" customHeight="true" outlineLevel="0" collapsed="false">
      <c r="B135" s="85"/>
      <c r="C135" s="198" t="s">
        <v>215</v>
      </c>
      <c r="D135" s="198" t="s">
        <v>211</v>
      </c>
      <c r="E135" s="199" t="s">
        <v>221</v>
      </c>
      <c r="F135" s="200" t="s">
        <v>222</v>
      </c>
      <c r="G135" s="200"/>
      <c r="H135" s="200"/>
      <c r="I135" s="200"/>
      <c r="J135" s="201" t="s">
        <v>214</v>
      </c>
      <c r="K135" s="202" t="n">
        <v>15.642</v>
      </c>
      <c r="L135" s="203" t="n">
        <v>0</v>
      </c>
      <c r="M135" s="203"/>
      <c r="N135" s="203" t="n">
        <f aca="false">ROUND($L$135*$K$135,2)</f>
        <v>0</v>
      </c>
      <c r="O135" s="203"/>
      <c r="P135" s="203"/>
      <c r="Q135" s="203"/>
      <c r="R135" s="86"/>
      <c r="T135" s="204"/>
      <c r="U135" s="93" t="s">
        <v>80</v>
      </c>
      <c r="V135" s="205" t="n">
        <v>4.002</v>
      </c>
      <c r="W135" s="205" t="n">
        <f aca="false">$V$135*$K$135</f>
        <v>62.599284</v>
      </c>
      <c r="X135" s="205" t="n">
        <v>0</v>
      </c>
      <c r="Y135" s="205" t="n">
        <f aca="false">$X$135*$K$135</f>
        <v>0</v>
      </c>
      <c r="Z135" s="205" t="n">
        <v>0</v>
      </c>
      <c r="AA135" s="206" t="n">
        <f aca="false">$Z$135*$K$135</f>
        <v>0</v>
      </c>
      <c r="AR135" s="68" t="s">
        <v>215</v>
      </c>
      <c r="AT135" s="68" t="s">
        <v>211</v>
      </c>
      <c r="AU135" s="68" t="s">
        <v>163</v>
      </c>
      <c r="AY135" s="68" t="s">
        <v>210</v>
      </c>
      <c r="BE135" s="207" t="n">
        <f aca="false">IF($U$135="základní",$N$135,0)</f>
        <v>0</v>
      </c>
      <c r="BF135" s="207" t="n">
        <f aca="false">IF($U$135="snížená",$N$135,0)</f>
        <v>0</v>
      </c>
      <c r="BG135" s="207" t="n">
        <f aca="false">IF($U$135="zákl. přenesená",$N$135,0)</f>
        <v>0</v>
      </c>
      <c r="BH135" s="207" t="n">
        <f aca="false">IF($U$135="sníž. přenesená",$N$135,0)</f>
        <v>0</v>
      </c>
      <c r="BI135" s="207" t="n">
        <f aca="false">IF($U$135="nulová",$N$135,0)</f>
        <v>0</v>
      </c>
      <c r="BJ135" s="68" t="s">
        <v>70</v>
      </c>
      <c r="BK135" s="207" t="n">
        <f aca="false">ROUND($L$135*$K$135,2)</f>
        <v>0</v>
      </c>
      <c r="BL135" s="68" t="s">
        <v>215</v>
      </c>
    </row>
    <row r="136" s="68" customFormat="true" ht="27" hidden="false" customHeight="true" outlineLevel="0" collapsed="false">
      <c r="B136" s="85"/>
      <c r="C136" s="198" t="s">
        <v>223</v>
      </c>
      <c r="D136" s="198" t="s">
        <v>211</v>
      </c>
      <c r="E136" s="199" t="s">
        <v>224</v>
      </c>
      <c r="F136" s="200" t="s">
        <v>225</v>
      </c>
      <c r="G136" s="200"/>
      <c r="H136" s="200"/>
      <c r="I136" s="200"/>
      <c r="J136" s="201" t="s">
        <v>214</v>
      </c>
      <c r="K136" s="202" t="n">
        <v>7.821</v>
      </c>
      <c r="L136" s="203" t="n">
        <v>0</v>
      </c>
      <c r="M136" s="203"/>
      <c r="N136" s="203" t="n">
        <f aca="false">ROUND($L$136*$K$136,2)</f>
        <v>0</v>
      </c>
      <c r="O136" s="203"/>
      <c r="P136" s="203"/>
      <c r="Q136" s="203"/>
      <c r="R136" s="86"/>
      <c r="T136" s="204"/>
      <c r="U136" s="93" t="s">
        <v>80</v>
      </c>
      <c r="V136" s="205" t="n">
        <v>0.8</v>
      </c>
      <c r="W136" s="205" t="n">
        <f aca="false">$V$136*$K$136</f>
        <v>6.2568</v>
      </c>
      <c r="X136" s="205" t="n">
        <v>0</v>
      </c>
      <c r="Y136" s="205" t="n">
        <f aca="false">$X$136*$K$136</f>
        <v>0</v>
      </c>
      <c r="Z136" s="205" t="n">
        <v>0</v>
      </c>
      <c r="AA136" s="206" t="n">
        <f aca="false">$Z$136*$K$136</f>
        <v>0</v>
      </c>
      <c r="AR136" s="68" t="s">
        <v>215</v>
      </c>
      <c r="AT136" s="68" t="s">
        <v>211</v>
      </c>
      <c r="AU136" s="68" t="s">
        <v>163</v>
      </c>
      <c r="AY136" s="68" t="s">
        <v>210</v>
      </c>
      <c r="BE136" s="207" t="n">
        <f aca="false">IF($U$136="základní",$N$136,0)</f>
        <v>0</v>
      </c>
      <c r="BF136" s="207" t="n">
        <f aca="false">IF($U$136="snížená",$N$136,0)</f>
        <v>0</v>
      </c>
      <c r="BG136" s="207" t="n">
        <f aca="false">IF($U$136="zákl. přenesená",$N$136,0)</f>
        <v>0</v>
      </c>
      <c r="BH136" s="207" t="n">
        <f aca="false">IF($U$136="sníž. přenesená",$N$136,0)</f>
        <v>0</v>
      </c>
      <c r="BI136" s="207" t="n">
        <f aca="false">IF($U$136="nulová",$N$136,0)</f>
        <v>0</v>
      </c>
      <c r="BJ136" s="68" t="s">
        <v>70</v>
      </c>
      <c r="BK136" s="207" t="n">
        <f aca="false">ROUND($L$136*$K$136,2)</f>
        <v>0</v>
      </c>
      <c r="BL136" s="68" t="s">
        <v>215</v>
      </c>
    </row>
    <row r="137" s="68" customFormat="true" ht="27" hidden="false" customHeight="true" outlineLevel="0" collapsed="false">
      <c r="B137" s="85"/>
      <c r="C137" s="198" t="s">
        <v>226</v>
      </c>
      <c r="D137" s="198" t="s">
        <v>211</v>
      </c>
      <c r="E137" s="199" t="s">
        <v>227</v>
      </c>
      <c r="F137" s="200" t="s">
        <v>228</v>
      </c>
      <c r="G137" s="200"/>
      <c r="H137" s="200"/>
      <c r="I137" s="200"/>
      <c r="J137" s="201" t="s">
        <v>214</v>
      </c>
      <c r="K137" s="202" t="n">
        <v>56.962</v>
      </c>
      <c r="L137" s="203" t="n">
        <v>0</v>
      </c>
      <c r="M137" s="203"/>
      <c r="N137" s="203" t="n">
        <f aca="false">ROUND($L$137*$K$137,2)</f>
        <v>0</v>
      </c>
      <c r="O137" s="203"/>
      <c r="P137" s="203"/>
      <c r="Q137" s="203"/>
      <c r="R137" s="86"/>
      <c r="T137" s="204"/>
      <c r="U137" s="93" t="s">
        <v>80</v>
      </c>
      <c r="V137" s="205" t="n">
        <v>0.074</v>
      </c>
      <c r="W137" s="205" t="n">
        <f aca="false">$V$137*$K$137</f>
        <v>4.215188</v>
      </c>
      <c r="X137" s="205" t="n">
        <v>0</v>
      </c>
      <c r="Y137" s="205" t="n">
        <f aca="false">$X$137*$K$137</f>
        <v>0</v>
      </c>
      <c r="Z137" s="205" t="n">
        <v>0</v>
      </c>
      <c r="AA137" s="206" t="n">
        <f aca="false">$Z$137*$K$137</f>
        <v>0</v>
      </c>
      <c r="AR137" s="68" t="s">
        <v>215</v>
      </c>
      <c r="AT137" s="68" t="s">
        <v>211</v>
      </c>
      <c r="AU137" s="68" t="s">
        <v>163</v>
      </c>
      <c r="AY137" s="68" t="s">
        <v>210</v>
      </c>
      <c r="BE137" s="207" t="n">
        <f aca="false">IF($U$137="základní",$N$137,0)</f>
        <v>0</v>
      </c>
      <c r="BF137" s="207" t="n">
        <f aca="false">IF($U$137="snížená",$N$137,0)</f>
        <v>0</v>
      </c>
      <c r="BG137" s="207" t="n">
        <f aca="false">IF($U$137="zákl. přenesená",$N$137,0)</f>
        <v>0</v>
      </c>
      <c r="BH137" s="207" t="n">
        <f aca="false">IF($U$137="sníž. přenesená",$N$137,0)</f>
        <v>0</v>
      </c>
      <c r="BI137" s="207" t="n">
        <f aca="false">IF($U$137="nulová",$N$137,0)</f>
        <v>0</v>
      </c>
      <c r="BJ137" s="68" t="s">
        <v>70</v>
      </c>
      <c r="BK137" s="207" t="n">
        <f aca="false">ROUND($L$137*$K$137,2)</f>
        <v>0</v>
      </c>
      <c r="BL137" s="68" t="s">
        <v>215</v>
      </c>
    </row>
    <row r="138" s="68" customFormat="true" ht="39" hidden="false" customHeight="true" outlineLevel="0" collapsed="false">
      <c r="B138" s="85"/>
      <c r="C138" s="198" t="s">
        <v>229</v>
      </c>
      <c r="D138" s="198" t="s">
        <v>211</v>
      </c>
      <c r="E138" s="199" t="s">
        <v>230</v>
      </c>
      <c r="F138" s="200" t="s">
        <v>231</v>
      </c>
      <c r="G138" s="200"/>
      <c r="H138" s="200"/>
      <c r="I138" s="200"/>
      <c r="J138" s="201" t="s">
        <v>214</v>
      </c>
      <c r="K138" s="202" t="n">
        <v>11.724</v>
      </c>
      <c r="L138" s="203" t="n">
        <v>0</v>
      </c>
      <c r="M138" s="203"/>
      <c r="N138" s="203" t="n">
        <f aca="false">ROUND($L$138*$K$138,2)</f>
        <v>0</v>
      </c>
      <c r="O138" s="203"/>
      <c r="P138" s="203"/>
      <c r="Q138" s="203"/>
      <c r="R138" s="86"/>
      <c r="T138" s="204"/>
      <c r="U138" s="93" t="s">
        <v>80</v>
      </c>
      <c r="V138" s="205" t="n">
        <v>0.044</v>
      </c>
      <c r="W138" s="205" t="n">
        <f aca="false">$V$138*$K$138</f>
        <v>0.515856</v>
      </c>
      <c r="X138" s="205" t="n">
        <v>0</v>
      </c>
      <c r="Y138" s="205" t="n">
        <f aca="false">$X$138*$K$138</f>
        <v>0</v>
      </c>
      <c r="Z138" s="205" t="n">
        <v>0</v>
      </c>
      <c r="AA138" s="206" t="n">
        <f aca="false">$Z$138*$K$138</f>
        <v>0</v>
      </c>
      <c r="AR138" s="68" t="s">
        <v>215</v>
      </c>
      <c r="AT138" s="68" t="s">
        <v>211</v>
      </c>
      <c r="AU138" s="68" t="s">
        <v>163</v>
      </c>
      <c r="AY138" s="68" t="s">
        <v>210</v>
      </c>
      <c r="BE138" s="207" t="n">
        <f aca="false">IF($U$138="základní",$N$138,0)</f>
        <v>0</v>
      </c>
      <c r="BF138" s="207" t="n">
        <f aca="false">IF($U$138="snížená",$N$138,0)</f>
        <v>0</v>
      </c>
      <c r="BG138" s="207" t="n">
        <f aca="false">IF($U$138="zákl. přenesená",$N$138,0)</f>
        <v>0</v>
      </c>
      <c r="BH138" s="207" t="n">
        <f aca="false">IF($U$138="sníž. přenesená",$N$138,0)</f>
        <v>0</v>
      </c>
      <c r="BI138" s="207" t="n">
        <f aca="false">IF($U$138="nulová",$N$138,0)</f>
        <v>0</v>
      </c>
      <c r="BJ138" s="68" t="s">
        <v>70</v>
      </c>
      <c r="BK138" s="207" t="n">
        <f aca="false">ROUND($L$138*$K$138,2)</f>
        <v>0</v>
      </c>
      <c r="BL138" s="68" t="s">
        <v>215</v>
      </c>
    </row>
    <row r="139" s="68" customFormat="true" ht="39" hidden="false" customHeight="true" outlineLevel="0" collapsed="false">
      <c r="B139" s="85"/>
      <c r="C139" s="198" t="s">
        <v>232</v>
      </c>
      <c r="D139" s="198" t="s">
        <v>211</v>
      </c>
      <c r="E139" s="199" t="s">
        <v>233</v>
      </c>
      <c r="F139" s="200" t="s">
        <v>234</v>
      </c>
      <c r="G139" s="200"/>
      <c r="H139" s="200"/>
      <c r="I139" s="200"/>
      <c r="J139" s="201" t="s">
        <v>214</v>
      </c>
      <c r="K139" s="202" t="n">
        <v>117.86</v>
      </c>
      <c r="L139" s="203" t="n">
        <v>0</v>
      </c>
      <c r="M139" s="203"/>
      <c r="N139" s="203" t="n">
        <f aca="false">ROUND($L$139*$K$139,2)</f>
        <v>0</v>
      </c>
      <c r="O139" s="203"/>
      <c r="P139" s="203"/>
      <c r="Q139" s="203"/>
      <c r="R139" s="86"/>
      <c r="T139" s="204"/>
      <c r="U139" s="93" t="s">
        <v>80</v>
      </c>
      <c r="V139" s="205" t="n">
        <v>0.083</v>
      </c>
      <c r="W139" s="205" t="n">
        <f aca="false">$V$139*$K$139</f>
        <v>9.78238</v>
      </c>
      <c r="X139" s="205" t="n">
        <v>0</v>
      </c>
      <c r="Y139" s="205" t="n">
        <f aca="false">$X$139*$K$139</f>
        <v>0</v>
      </c>
      <c r="Z139" s="205" t="n">
        <v>0</v>
      </c>
      <c r="AA139" s="206" t="n">
        <f aca="false">$Z$139*$K$139</f>
        <v>0</v>
      </c>
      <c r="AR139" s="68" t="s">
        <v>215</v>
      </c>
      <c r="AT139" s="68" t="s">
        <v>211</v>
      </c>
      <c r="AU139" s="68" t="s">
        <v>163</v>
      </c>
      <c r="AY139" s="68" t="s">
        <v>210</v>
      </c>
      <c r="BE139" s="207" t="n">
        <f aca="false">IF($U$139="základní",$N$139,0)</f>
        <v>0</v>
      </c>
      <c r="BF139" s="207" t="n">
        <f aca="false">IF($U$139="snížená",$N$139,0)</f>
        <v>0</v>
      </c>
      <c r="BG139" s="207" t="n">
        <f aca="false">IF($U$139="zákl. přenesená",$N$139,0)</f>
        <v>0</v>
      </c>
      <c r="BH139" s="207" t="n">
        <f aca="false">IF($U$139="sníž. přenesená",$N$139,0)</f>
        <v>0</v>
      </c>
      <c r="BI139" s="207" t="n">
        <f aca="false">IF($U$139="nulová",$N$139,0)</f>
        <v>0</v>
      </c>
      <c r="BJ139" s="68" t="s">
        <v>70</v>
      </c>
      <c r="BK139" s="207" t="n">
        <f aca="false">ROUND($L$139*$K$139,2)</f>
        <v>0</v>
      </c>
      <c r="BL139" s="68" t="s">
        <v>215</v>
      </c>
    </row>
    <row r="140" s="68" customFormat="true" ht="27" hidden="false" customHeight="true" outlineLevel="0" collapsed="false">
      <c r="B140" s="85"/>
      <c r="C140" s="198" t="s">
        <v>235</v>
      </c>
      <c r="D140" s="198" t="s">
        <v>211</v>
      </c>
      <c r="E140" s="199" t="s">
        <v>236</v>
      </c>
      <c r="F140" s="200" t="s">
        <v>237</v>
      </c>
      <c r="G140" s="200"/>
      <c r="H140" s="200"/>
      <c r="I140" s="200"/>
      <c r="J140" s="201" t="s">
        <v>214</v>
      </c>
      <c r="K140" s="202" t="n">
        <v>28.481</v>
      </c>
      <c r="L140" s="203" t="n">
        <v>0</v>
      </c>
      <c r="M140" s="203"/>
      <c r="N140" s="203" t="n">
        <f aca="false">ROUND($L$140*$K$140,2)</f>
        <v>0</v>
      </c>
      <c r="O140" s="203"/>
      <c r="P140" s="203"/>
      <c r="Q140" s="203"/>
      <c r="R140" s="86"/>
      <c r="T140" s="204"/>
      <c r="U140" s="93" t="s">
        <v>80</v>
      </c>
      <c r="V140" s="205" t="n">
        <v>0.652</v>
      </c>
      <c r="W140" s="205" t="n">
        <f aca="false">$V$140*$K$140</f>
        <v>18.569612</v>
      </c>
      <c r="X140" s="205" t="n">
        <v>0</v>
      </c>
      <c r="Y140" s="205" t="n">
        <f aca="false">$X$140*$K$140</f>
        <v>0</v>
      </c>
      <c r="Z140" s="205" t="n">
        <v>0</v>
      </c>
      <c r="AA140" s="206" t="n">
        <f aca="false">$Z$140*$K$140</f>
        <v>0</v>
      </c>
      <c r="AR140" s="68" t="s">
        <v>215</v>
      </c>
      <c r="AT140" s="68" t="s">
        <v>211</v>
      </c>
      <c r="AU140" s="68" t="s">
        <v>163</v>
      </c>
      <c r="AY140" s="68" t="s">
        <v>210</v>
      </c>
      <c r="BE140" s="207" t="n">
        <f aca="false">IF($U$140="základní",$N$140,0)</f>
        <v>0</v>
      </c>
      <c r="BF140" s="207" t="n">
        <f aca="false">IF($U$140="snížená",$N$140,0)</f>
        <v>0</v>
      </c>
      <c r="BG140" s="207" t="n">
        <f aca="false">IF($U$140="zákl. přenesená",$N$140,0)</f>
        <v>0</v>
      </c>
      <c r="BH140" s="207" t="n">
        <f aca="false">IF($U$140="sníž. přenesená",$N$140,0)</f>
        <v>0</v>
      </c>
      <c r="BI140" s="207" t="n">
        <f aca="false">IF($U$140="nulová",$N$140,0)</f>
        <v>0</v>
      </c>
      <c r="BJ140" s="68" t="s">
        <v>70</v>
      </c>
      <c r="BK140" s="207" t="n">
        <f aca="false">ROUND($L$140*$K$140,2)</f>
        <v>0</v>
      </c>
      <c r="BL140" s="68" t="s">
        <v>215</v>
      </c>
    </row>
    <row r="141" s="68" customFormat="true" ht="15.75" hidden="false" customHeight="true" outlineLevel="0" collapsed="false">
      <c r="B141" s="85"/>
      <c r="C141" s="198" t="s">
        <v>238</v>
      </c>
      <c r="D141" s="198" t="s">
        <v>211</v>
      </c>
      <c r="E141" s="199" t="s">
        <v>239</v>
      </c>
      <c r="F141" s="200" t="s">
        <v>240</v>
      </c>
      <c r="G141" s="200"/>
      <c r="H141" s="200"/>
      <c r="I141" s="200"/>
      <c r="J141" s="201" t="s">
        <v>214</v>
      </c>
      <c r="K141" s="202" t="n">
        <v>28.481</v>
      </c>
      <c r="L141" s="203" t="n">
        <v>0</v>
      </c>
      <c r="M141" s="203"/>
      <c r="N141" s="203" t="n">
        <f aca="false">ROUND($L$141*$K$141,2)</f>
        <v>0</v>
      </c>
      <c r="O141" s="203"/>
      <c r="P141" s="203"/>
      <c r="Q141" s="203"/>
      <c r="R141" s="86"/>
      <c r="T141" s="204"/>
      <c r="U141" s="93" t="s">
        <v>80</v>
      </c>
      <c r="V141" s="205" t="n">
        <v>0.009</v>
      </c>
      <c r="W141" s="205" t="n">
        <f aca="false">$V$141*$K$141</f>
        <v>0.256329</v>
      </c>
      <c r="X141" s="205" t="n">
        <v>0</v>
      </c>
      <c r="Y141" s="205" t="n">
        <f aca="false">$X$141*$K$141</f>
        <v>0</v>
      </c>
      <c r="Z141" s="205" t="n">
        <v>0</v>
      </c>
      <c r="AA141" s="206" t="n">
        <f aca="false">$Z$141*$K$141</f>
        <v>0</v>
      </c>
      <c r="AR141" s="68" t="s">
        <v>215</v>
      </c>
      <c r="AT141" s="68" t="s">
        <v>211</v>
      </c>
      <c r="AU141" s="68" t="s">
        <v>163</v>
      </c>
      <c r="AY141" s="68" t="s">
        <v>210</v>
      </c>
      <c r="BE141" s="207" t="n">
        <f aca="false">IF($U$141="základní",$N$141,0)</f>
        <v>0</v>
      </c>
      <c r="BF141" s="207" t="n">
        <f aca="false">IF($U$141="snížená",$N$141,0)</f>
        <v>0</v>
      </c>
      <c r="BG141" s="207" t="n">
        <f aca="false">IF($U$141="zákl. přenesená",$N$141,0)</f>
        <v>0</v>
      </c>
      <c r="BH141" s="207" t="n">
        <f aca="false">IF($U$141="sníž. přenesená",$N$141,0)</f>
        <v>0</v>
      </c>
      <c r="BI141" s="207" t="n">
        <f aca="false">IF($U$141="nulová",$N$141,0)</f>
        <v>0</v>
      </c>
      <c r="BJ141" s="68" t="s">
        <v>70</v>
      </c>
      <c r="BK141" s="207" t="n">
        <f aca="false">ROUND($L$141*$K$141,2)</f>
        <v>0</v>
      </c>
      <c r="BL141" s="68" t="s">
        <v>215</v>
      </c>
    </row>
    <row r="142" s="68" customFormat="true" ht="27" hidden="false" customHeight="true" outlineLevel="0" collapsed="false">
      <c r="B142" s="85"/>
      <c r="C142" s="198" t="s">
        <v>241</v>
      </c>
      <c r="D142" s="198" t="s">
        <v>211</v>
      </c>
      <c r="E142" s="199" t="s">
        <v>242</v>
      </c>
      <c r="F142" s="200" t="s">
        <v>243</v>
      </c>
      <c r="G142" s="200"/>
      <c r="H142" s="200"/>
      <c r="I142" s="200"/>
      <c r="J142" s="201" t="s">
        <v>244</v>
      </c>
      <c r="K142" s="202" t="n">
        <v>212.148</v>
      </c>
      <c r="L142" s="203" t="n">
        <v>0</v>
      </c>
      <c r="M142" s="203"/>
      <c r="N142" s="203" t="n">
        <f aca="false">ROUND($L$142*$K$142,2)</f>
        <v>0</v>
      </c>
      <c r="O142" s="203"/>
      <c r="P142" s="203"/>
      <c r="Q142" s="203"/>
      <c r="R142" s="86"/>
      <c r="T142" s="204"/>
      <c r="U142" s="93" t="s">
        <v>80</v>
      </c>
      <c r="V142" s="205" t="n">
        <v>0</v>
      </c>
      <c r="W142" s="205" t="n">
        <f aca="false">$V$142*$K$142</f>
        <v>0</v>
      </c>
      <c r="X142" s="205" t="n">
        <v>0</v>
      </c>
      <c r="Y142" s="205" t="n">
        <f aca="false">$X$142*$K$142</f>
        <v>0</v>
      </c>
      <c r="Z142" s="205" t="n">
        <v>0</v>
      </c>
      <c r="AA142" s="206" t="n">
        <f aca="false">$Z$142*$K$142</f>
        <v>0</v>
      </c>
      <c r="AR142" s="68" t="s">
        <v>215</v>
      </c>
      <c r="AT142" s="68" t="s">
        <v>211</v>
      </c>
      <c r="AU142" s="68" t="s">
        <v>163</v>
      </c>
      <c r="AY142" s="68" t="s">
        <v>210</v>
      </c>
      <c r="BE142" s="207" t="n">
        <f aca="false">IF($U$142="základní",$N$142,0)</f>
        <v>0</v>
      </c>
      <c r="BF142" s="207" t="n">
        <f aca="false">IF($U$142="snížená",$N$142,0)</f>
        <v>0</v>
      </c>
      <c r="BG142" s="207" t="n">
        <f aca="false">IF($U$142="zákl. přenesená",$N$142,0)</f>
        <v>0</v>
      </c>
      <c r="BH142" s="207" t="n">
        <f aca="false">IF($U$142="sníž. přenesená",$N$142,0)</f>
        <v>0</v>
      </c>
      <c r="BI142" s="207" t="n">
        <f aca="false">IF($U$142="nulová",$N$142,0)</f>
        <v>0</v>
      </c>
      <c r="BJ142" s="68" t="s">
        <v>70</v>
      </c>
      <c r="BK142" s="207" t="n">
        <f aca="false">ROUND($L$142*$K$142,2)</f>
        <v>0</v>
      </c>
      <c r="BL142" s="68" t="s">
        <v>215</v>
      </c>
    </row>
    <row r="143" s="68" customFormat="true" ht="27" hidden="false" customHeight="true" outlineLevel="0" collapsed="false">
      <c r="B143" s="85"/>
      <c r="C143" s="198" t="s">
        <v>245</v>
      </c>
      <c r="D143" s="198" t="s">
        <v>211</v>
      </c>
      <c r="E143" s="199" t="s">
        <v>246</v>
      </c>
      <c r="F143" s="200" t="s">
        <v>247</v>
      </c>
      <c r="G143" s="200"/>
      <c r="H143" s="200"/>
      <c r="I143" s="200"/>
      <c r="J143" s="201" t="s">
        <v>214</v>
      </c>
      <c r="K143" s="202" t="n">
        <v>28.481</v>
      </c>
      <c r="L143" s="203" t="n">
        <v>0</v>
      </c>
      <c r="M143" s="203"/>
      <c r="N143" s="203" t="n">
        <f aca="false">ROUND($L$143*$K$143,2)</f>
        <v>0</v>
      </c>
      <c r="O143" s="203"/>
      <c r="P143" s="203"/>
      <c r="Q143" s="203"/>
      <c r="R143" s="86"/>
      <c r="T143" s="204"/>
      <c r="U143" s="93" t="s">
        <v>80</v>
      </c>
      <c r="V143" s="205" t="n">
        <v>0.299</v>
      </c>
      <c r="W143" s="205" t="n">
        <f aca="false">$V$143*$K$143</f>
        <v>8.515819</v>
      </c>
      <c r="X143" s="205" t="n">
        <v>0</v>
      </c>
      <c r="Y143" s="205" t="n">
        <f aca="false">$X$143*$K$143</f>
        <v>0</v>
      </c>
      <c r="Z143" s="205" t="n">
        <v>0</v>
      </c>
      <c r="AA143" s="206" t="n">
        <f aca="false">$Z$143*$K$143</f>
        <v>0</v>
      </c>
      <c r="AR143" s="68" t="s">
        <v>215</v>
      </c>
      <c r="AT143" s="68" t="s">
        <v>211</v>
      </c>
      <c r="AU143" s="68" t="s">
        <v>163</v>
      </c>
      <c r="AY143" s="68" t="s">
        <v>210</v>
      </c>
      <c r="BE143" s="207" t="n">
        <f aca="false">IF($U$143="základní",$N$143,0)</f>
        <v>0</v>
      </c>
      <c r="BF143" s="207" t="n">
        <f aca="false">IF($U$143="snížená",$N$143,0)</f>
        <v>0</v>
      </c>
      <c r="BG143" s="207" t="n">
        <f aca="false">IF($U$143="zákl. přenesená",$N$143,0)</f>
        <v>0</v>
      </c>
      <c r="BH143" s="207" t="n">
        <f aca="false">IF($U$143="sníž. přenesená",$N$143,0)</f>
        <v>0</v>
      </c>
      <c r="BI143" s="207" t="n">
        <f aca="false">IF($U$143="nulová",$N$143,0)</f>
        <v>0</v>
      </c>
      <c r="BJ143" s="68" t="s">
        <v>70</v>
      </c>
      <c r="BK143" s="207" t="n">
        <f aca="false">ROUND($L$143*$K$143,2)</f>
        <v>0</v>
      </c>
      <c r="BL143" s="68" t="s">
        <v>215</v>
      </c>
    </row>
    <row r="144" s="68" customFormat="true" ht="39" hidden="false" customHeight="true" outlineLevel="0" collapsed="false">
      <c r="B144" s="85"/>
      <c r="C144" s="198" t="s">
        <v>248</v>
      </c>
      <c r="D144" s="198" t="s">
        <v>211</v>
      </c>
      <c r="E144" s="199" t="s">
        <v>249</v>
      </c>
      <c r="F144" s="200" t="s">
        <v>250</v>
      </c>
      <c r="G144" s="200"/>
      <c r="H144" s="200"/>
      <c r="I144" s="200"/>
      <c r="J144" s="201" t="s">
        <v>214</v>
      </c>
      <c r="K144" s="202" t="n">
        <v>10.496</v>
      </c>
      <c r="L144" s="203" t="n">
        <v>0</v>
      </c>
      <c r="M144" s="203"/>
      <c r="N144" s="203" t="n">
        <f aca="false">ROUND($L$144*$K$144,2)</f>
        <v>0</v>
      </c>
      <c r="O144" s="203"/>
      <c r="P144" s="203"/>
      <c r="Q144" s="203"/>
      <c r="R144" s="86"/>
      <c r="T144" s="204"/>
      <c r="U144" s="93" t="s">
        <v>80</v>
      </c>
      <c r="V144" s="205" t="n">
        <v>2.195</v>
      </c>
      <c r="W144" s="205" t="n">
        <f aca="false">$V$144*$K$144</f>
        <v>23.03872</v>
      </c>
      <c r="X144" s="205" t="n">
        <v>0</v>
      </c>
      <c r="Y144" s="205" t="n">
        <f aca="false">$X$144*$K$144</f>
        <v>0</v>
      </c>
      <c r="Z144" s="205" t="n">
        <v>0</v>
      </c>
      <c r="AA144" s="206" t="n">
        <f aca="false">$Z$144*$K$144</f>
        <v>0</v>
      </c>
      <c r="AR144" s="68" t="s">
        <v>215</v>
      </c>
      <c r="AT144" s="68" t="s">
        <v>211</v>
      </c>
      <c r="AU144" s="68" t="s">
        <v>163</v>
      </c>
      <c r="AY144" s="68" t="s">
        <v>210</v>
      </c>
      <c r="BE144" s="207" t="n">
        <f aca="false">IF($U$144="základní",$N$144,0)</f>
        <v>0</v>
      </c>
      <c r="BF144" s="207" t="n">
        <f aca="false">IF($U$144="snížená",$N$144,0)</f>
        <v>0</v>
      </c>
      <c r="BG144" s="207" t="n">
        <f aca="false">IF($U$144="zákl. přenesená",$N$144,0)</f>
        <v>0</v>
      </c>
      <c r="BH144" s="207" t="n">
        <f aca="false">IF($U$144="sníž. přenesená",$N$144,0)</f>
        <v>0</v>
      </c>
      <c r="BI144" s="207" t="n">
        <f aca="false">IF($U$144="nulová",$N$144,0)</f>
        <v>0</v>
      </c>
      <c r="BJ144" s="68" t="s">
        <v>70</v>
      </c>
      <c r="BK144" s="207" t="n">
        <f aca="false">ROUND($L$144*$K$144,2)</f>
        <v>0</v>
      </c>
      <c r="BL144" s="68" t="s">
        <v>215</v>
      </c>
    </row>
    <row r="145" s="68" customFormat="true" ht="27" hidden="false" customHeight="true" outlineLevel="0" collapsed="false">
      <c r="B145" s="85"/>
      <c r="C145" s="198" t="s">
        <v>251</v>
      </c>
      <c r="D145" s="198" t="s">
        <v>211</v>
      </c>
      <c r="E145" s="199" t="s">
        <v>252</v>
      </c>
      <c r="F145" s="200" t="s">
        <v>253</v>
      </c>
      <c r="G145" s="200"/>
      <c r="H145" s="200"/>
      <c r="I145" s="200"/>
      <c r="J145" s="201" t="s">
        <v>214</v>
      </c>
      <c r="K145" s="202" t="n">
        <v>10.496</v>
      </c>
      <c r="L145" s="203" t="n">
        <v>0</v>
      </c>
      <c r="M145" s="203"/>
      <c r="N145" s="203" t="n">
        <f aca="false">ROUND($L$145*$K$145,2)</f>
        <v>0</v>
      </c>
      <c r="O145" s="203"/>
      <c r="P145" s="203"/>
      <c r="Q145" s="203"/>
      <c r="R145" s="86"/>
      <c r="T145" s="204"/>
      <c r="U145" s="93" t="s">
        <v>80</v>
      </c>
      <c r="V145" s="205" t="n">
        <v>0.997</v>
      </c>
      <c r="W145" s="205" t="n">
        <f aca="false">$V$145*$K$145</f>
        <v>10.464512</v>
      </c>
      <c r="X145" s="205" t="n">
        <v>0</v>
      </c>
      <c r="Y145" s="205" t="n">
        <f aca="false">$X$145*$K$145</f>
        <v>0</v>
      </c>
      <c r="Z145" s="205" t="n">
        <v>0</v>
      </c>
      <c r="AA145" s="206" t="n">
        <f aca="false">$Z$145*$K$145</f>
        <v>0</v>
      </c>
      <c r="AR145" s="68" t="s">
        <v>215</v>
      </c>
      <c r="AT145" s="68" t="s">
        <v>211</v>
      </c>
      <c r="AU145" s="68" t="s">
        <v>163</v>
      </c>
      <c r="AY145" s="68" t="s">
        <v>210</v>
      </c>
      <c r="BE145" s="207" t="n">
        <f aca="false">IF($U$145="základní",$N$145,0)</f>
        <v>0</v>
      </c>
      <c r="BF145" s="207" t="n">
        <f aca="false">IF($U$145="snížená",$N$145,0)</f>
        <v>0</v>
      </c>
      <c r="BG145" s="207" t="n">
        <f aca="false">IF($U$145="zákl. přenesená",$N$145,0)</f>
        <v>0</v>
      </c>
      <c r="BH145" s="207" t="n">
        <f aca="false">IF($U$145="sníž. přenesená",$N$145,0)</f>
        <v>0</v>
      </c>
      <c r="BI145" s="207" t="n">
        <f aca="false">IF($U$145="nulová",$N$145,0)</f>
        <v>0</v>
      </c>
      <c r="BJ145" s="68" t="s">
        <v>70</v>
      </c>
      <c r="BK145" s="207" t="n">
        <f aca="false">ROUND($L$145*$K$145,2)</f>
        <v>0</v>
      </c>
      <c r="BL145" s="68" t="s">
        <v>215</v>
      </c>
    </row>
    <row r="146" s="68" customFormat="true" ht="15.75" hidden="false" customHeight="true" outlineLevel="0" collapsed="false">
      <c r="B146" s="85"/>
      <c r="C146" s="198" t="s">
        <v>61</v>
      </c>
      <c r="D146" s="198" t="s">
        <v>254</v>
      </c>
      <c r="E146" s="199" t="s">
        <v>255</v>
      </c>
      <c r="F146" s="200" t="s">
        <v>256</v>
      </c>
      <c r="G146" s="200"/>
      <c r="H146" s="200"/>
      <c r="I146" s="200"/>
      <c r="J146" s="201" t="s">
        <v>257</v>
      </c>
      <c r="K146" s="202" t="n">
        <v>11.48</v>
      </c>
      <c r="L146" s="203" t="n">
        <v>0</v>
      </c>
      <c r="M146" s="203"/>
      <c r="N146" s="203" t="n">
        <f aca="false">ROUND($L$146*$K$146,2)</f>
        <v>0</v>
      </c>
      <c r="O146" s="203"/>
      <c r="P146" s="203"/>
      <c r="Q146" s="203"/>
      <c r="R146" s="86"/>
      <c r="T146" s="204"/>
      <c r="U146" s="93" t="s">
        <v>80</v>
      </c>
      <c r="V146" s="205" t="n">
        <v>0</v>
      </c>
      <c r="W146" s="205" t="n">
        <f aca="false">$V$146*$K$146</f>
        <v>0</v>
      </c>
      <c r="X146" s="205" t="n">
        <v>0</v>
      </c>
      <c r="Y146" s="205" t="n">
        <f aca="false">$X$146*$K$146</f>
        <v>0</v>
      </c>
      <c r="Z146" s="205" t="n">
        <v>0</v>
      </c>
      <c r="AA146" s="206" t="n">
        <f aca="false">$Z$146*$K$146</f>
        <v>0</v>
      </c>
      <c r="AR146" s="68" t="s">
        <v>215</v>
      </c>
      <c r="AT146" s="68" t="s">
        <v>211</v>
      </c>
      <c r="AU146" s="68" t="s">
        <v>163</v>
      </c>
      <c r="AY146" s="68" t="s">
        <v>210</v>
      </c>
      <c r="BE146" s="207" t="n">
        <f aca="false">IF($U$146="základní",$N$146,0)</f>
        <v>0</v>
      </c>
      <c r="BF146" s="207" t="n">
        <f aca="false">IF($U$146="snížená",$N$146,0)</f>
        <v>0</v>
      </c>
      <c r="BG146" s="207" t="n">
        <f aca="false">IF($U$146="zákl. přenesená",$N$146,0)</f>
        <v>0</v>
      </c>
      <c r="BH146" s="207" t="n">
        <f aca="false">IF($U$146="sníž. přenesená",$N$146,0)</f>
        <v>0</v>
      </c>
      <c r="BI146" s="207" t="n">
        <f aca="false">IF($U$146="nulová",$N$146,0)</f>
        <v>0</v>
      </c>
      <c r="BJ146" s="68" t="s">
        <v>70</v>
      </c>
      <c r="BK146" s="207" t="n">
        <f aca="false">ROUND($L$146*$K$146,2)</f>
        <v>0</v>
      </c>
      <c r="BL146" s="68" t="s">
        <v>215</v>
      </c>
    </row>
    <row r="147" s="68" customFormat="true" ht="39" hidden="false" customHeight="true" outlineLevel="0" collapsed="false">
      <c r="B147" s="85"/>
      <c r="C147" s="198" t="s">
        <v>258</v>
      </c>
      <c r="D147" s="198" t="s">
        <v>211</v>
      </c>
      <c r="E147" s="199" t="s">
        <v>259</v>
      </c>
      <c r="F147" s="200" t="s">
        <v>260</v>
      </c>
      <c r="G147" s="200"/>
      <c r="H147" s="200"/>
      <c r="I147" s="200"/>
      <c r="J147" s="201" t="s">
        <v>257</v>
      </c>
      <c r="K147" s="202" t="n">
        <v>37.65</v>
      </c>
      <c r="L147" s="203" t="n">
        <v>0</v>
      </c>
      <c r="M147" s="203"/>
      <c r="N147" s="203" t="n">
        <f aca="false">ROUND($L$147*$K$147,2)</f>
        <v>0</v>
      </c>
      <c r="O147" s="203"/>
      <c r="P147" s="203"/>
      <c r="Q147" s="203"/>
      <c r="R147" s="86"/>
      <c r="T147" s="204"/>
      <c r="U147" s="93" t="s">
        <v>80</v>
      </c>
      <c r="V147" s="205" t="n">
        <v>0.09</v>
      </c>
      <c r="W147" s="205" t="n">
        <f aca="false">$V$147*$K$147</f>
        <v>3.3885</v>
      </c>
      <c r="X147" s="205" t="n">
        <v>0</v>
      </c>
      <c r="Y147" s="205" t="n">
        <f aca="false">$X$147*$K$147</f>
        <v>0</v>
      </c>
      <c r="Z147" s="205" t="n">
        <v>0</v>
      </c>
      <c r="AA147" s="206" t="n">
        <f aca="false">$Z$147*$K$147</f>
        <v>0</v>
      </c>
      <c r="AR147" s="68" t="s">
        <v>215</v>
      </c>
      <c r="AT147" s="68" t="s">
        <v>211</v>
      </c>
      <c r="AU147" s="68" t="s">
        <v>163</v>
      </c>
      <c r="AY147" s="68" t="s">
        <v>210</v>
      </c>
      <c r="BE147" s="207" t="n">
        <f aca="false">IF($U$147="základní",$N$147,0)</f>
        <v>0</v>
      </c>
      <c r="BF147" s="207" t="n">
        <f aca="false">IF($U$147="snížená",$N$147,0)</f>
        <v>0</v>
      </c>
      <c r="BG147" s="207" t="n">
        <f aca="false">IF($U$147="zákl. přenesená",$N$147,0)</f>
        <v>0</v>
      </c>
      <c r="BH147" s="207" t="n">
        <f aca="false">IF($U$147="sníž. přenesená",$N$147,0)</f>
        <v>0</v>
      </c>
      <c r="BI147" s="207" t="n">
        <f aca="false">IF($U$147="nulová",$N$147,0)</f>
        <v>0</v>
      </c>
      <c r="BJ147" s="68" t="s">
        <v>70</v>
      </c>
      <c r="BK147" s="207" t="n">
        <f aca="false">ROUND($L$147*$K$147,2)</f>
        <v>0</v>
      </c>
      <c r="BL147" s="68" t="s">
        <v>215</v>
      </c>
    </row>
    <row r="148" s="68" customFormat="true" ht="27" hidden="false" customHeight="true" outlineLevel="0" collapsed="false">
      <c r="B148" s="85"/>
      <c r="C148" s="198" t="s">
        <v>261</v>
      </c>
      <c r="D148" s="198" t="s">
        <v>211</v>
      </c>
      <c r="E148" s="199" t="s">
        <v>262</v>
      </c>
      <c r="F148" s="200" t="s">
        <v>263</v>
      </c>
      <c r="G148" s="200"/>
      <c r="H148" s="200"/>
      <c r="I148" s="200"/>
      <c r="J148" s="201" t="s">
        <v>257</v>
      </c>
      <c r="K148" s="202" t="n">
        <v>1.43</v>
      </c>
      <c r="L148" s="203" t="n">
        <v>0</v>
      </c>
      <c r="M148" s="203"/>
      <c r="N148" s="203" t="n">
        <f aca="false">ROUND($L$148*$K$148,2)</f>
        <v>0</v>
      </c>
      <c r="O148" s="203"/>
      <c r="P148" s="203"/>
      <c r="Q148" s="203"/>
      <c r="R148" s="86"/>
      <c r="T148" s="204"/>
      <c r="U148" s="93" t="s">
        <v>80</v>
      </c>
      <c r="V148" s="205" t="n">
        <v>0.252</v>
      </c>
      <c r="W148" s="205" t="n">
        <f aca="false">$V$148*$K$148</f>
        <v>0.36036</v>
      </c>
      <c r="X148" s="205" t="n">
        <v>0</v>
      </c>
      <c r="Y148" s="205" t="n">
        <f aca="false">$X$148*$K$148</f>
        <v>0</v>
      </c>
      <c r="Z148" s="205" t="n">
        <v>0</v>
      </c>
      <c r="AA148" s="206" t="n">
        <f aca="false">$Z$148*$K$148</f>
        <v>0</v>
      </c>
      <c r="AR148" s="68" t="s">
        <v>215</v>
      </c>
      <c r="AT148" s="68" t="s">
        <v>211</v>
      </c>
      <c r="AU148" s="68" t="s">
        <v>163</v>
      </c>
      <c r="AY148" s="68" t="s">
        <v>210</v>
      </c>
      <c r="BE148" s="207" t="n">
        <f aca="false">IF($U$148="základní",$N$148,0)</f>
        <v>0</v>
      </c>
      <c r="BF148" s="207" t="n">
        <f aca="false">IF($U$148="snížená",$N$148,0)</f>
        <v>0</v>
      </c>
      <c r="BG148" s="207" t="n">
        <f aca="false">IF($U$148="zákl. přenesená",$N$148,0)</f>
        <v>0</v>
      </c>
      <c r="BH148" s="207" t="n">
        <f aca="false">IF($U$148="sníž. přenesená",$N$148,0)</f>
        <v>0</v>
      </c>
      <c r="BI148" s="207" t="n">
        <f aca="false">IF($U$148="nulová",$N$148,0)</f>
        <v>0</v>
      </c>
      <c r="BJ148" s="68" t="s">
        <v>70</v>
      </c>
      <c r="BK148" s="207" t="n">
        <f aca="false">ROUND($L$148*$K$148,2)</f>
        <v>0</v>
      </c>
      <c r="BL148" s="68" t="s">
        <v>215</v>
      </c>
    </row>
    <row r="149" s="68" customFormat="true" ht="27" hidden="false" customHeight="true" outlineLevel="0" collapsed="false">
      <c r="B149" s="85"/>
      <c r="C149" s="198" t="s">
        <v>264</v>
      </c>
      <c r="D149" s="198" t="s">
        <v>211</v>
      </c>
      <c r="E149" s="199" t="s">
        <v>265</v>
      </c>
      <c r="F149" s="200" t="s">
        <v>266</v>
      </c>
      <c r="G149" s="200"/>
      <c r="H149" s="200"/>
      <c r="I149" s="200"/>
      <c r="J149" s="201" t="s">
        <v>257</v>
      </c>
      <c r="K149" s="202" t="n">
        <v>39.08</v>
      </c>
      <c r="L149" s="203" t="n">
        <v>0</v>
      </c>
      <c r="M149" s="203"/>
      <c r="N149" s="203" t="n">
        <f aca="false">ROUND($L$149*$K$149,2)</f>
        <v>0</v>
      </c>
      <c r="O149" s="203"/>
      <c r="P149" s="203"/>
      <c r="Q149" s="203"/>
      <c r="R149" s="86"/>
      <c r="T149" s="204"/>
      <c r="U149" s="93" t="s">
        <v>80</v>
      </c>
      <c r="V149" s="205" t="n">
        <v>0.416</v>
      </c>
      <c r="W149" s="205" t="n">
        <f aca="false">$V$149*$K$149</f>
        <v>16.25728</v>
      </c>
      <c r="X149" s="205" t="n">
        <v>0</v>
      </c>
      <c r="Y149" s="205" t="n">
        <f aca="false">$X$149*$K$149</f>
        <v>0</v>
      </c>
      <c r="Z149" s="205" t="n">
        <v>0</v>
      </c>
      <c r="AA149" s="206" t="n">
        <f aca="false">$Z$149*$K$149</f>
        <v>0</v>
      </c>
      <c r="AR149" s="68" t="s">
        <v>215</v>
      </c>
      <c r="AT149" s="68" t="s">
        <v>211</v>
      </c>
      <c r="AU149" s="68" t="s">
        <v>163</v>
      </c>
      <c r="AY149" s="68" t="s">
        <v>210</v>
      </c>
      <c r="BE149" s="207" t="n">
        <f aca="false">IF($U$149="základní",$N$149,0)</f>
        <v>0</v>
      </c>
      <c r="BF149" s="207" t="n">
        <f aca="false">IF($U$149="snížená",$N$149,0)</f>
        <v>0</v>
      </c>
      <c r="BG149" s="207" t="n">
        <f aca="false">IF($U$149="zákl. přenesená",$N$149,0)</f>
        <v>0</v>
      </c>
      <c r="BH149" s="207" t="n">
        <f aca="false">IF($U$149="sníž. přenesená",$N$149,0)</f>
        <v>0</v>
      </c>
      <c r="BI149" s="207" t="n">
        <f aca="false">IF($U$149="nulová",$N$149,0)</f>
        <v>0</v>
      </c>
      <c r="BJ149" s="68" t="s">
        <v>70</v>
      </c>
      <c r="BK149" s="207" t="n">
        <f aca="false">ROUND($L$149*$K$149,2)</f>
        <v>0</v>
      </c>
      <c r="BL149" s="68" t="s">
        <v>215</v>
      </c>
    </row>
    <row r="150" s="68" customFormat="true" ht="27" hidden="false" customHeight="true" outlineLevel="0" collapsed="false">
      <c r="B150" s="85"/>
      <c r="C150" s="198" t="s">
        <v>267</v>
      </c>
      <c r="D150" s="198" t="s">
        <v>211</v>
      </c>
      <c r="E150" s="199" t="s">
        <v>268</v>
      </c>
      <c r="F150" s="200" t="s">
        <v>269</v>
      </c>
      <c r="G150" s="200"/>
      <c r="H150" s="200"/>
      <c r="I150" s="200"/>
      <c r="J150" s="201" t="s">
        <v>257</v>
      </c>
      <c r="K150" s="202" t="n">
        <v>39.08</v>
      </c>
      <c r="L150" s="203" t="n">
        <v>0</v>
      </c>
      <c r="M150" s="203"/>
      <c r="N150" s="203" t="n">
        <f aca="false">ROUND($L$150*$K$150,2)</f>
        <v>0</v>
      </c>
      <c r="O150" s="203"/>
      <c r="P150" s="203"/>
      <c r="Q150" s="203"/>
      <c r="R150" s="86"/>
      <c r="T150" s="204"/>
      <c r="U150" s="93" t="s">
        <v>80</v>
      </c>
      <c r="V150" s="205" t="n">
        <v>0.007</v>
      </c>
      <c r="W150" s="205" t="n">
        <f aca="false">$V$150*$K$150</f>
        <v>0.27356</v>
      </c>
      <c r="X150" s="205" t="n">
        <v>0</v>
      </c>
      <c r="Y150" s="205" t="n">
        <f aca="false">$X$150*$K$150</f>
        <v>0</v>
      </c>
      <c r="Z150" s="205" t="n">
        <v>0</v>
      </c>
      <c r="AA150" s="206" t="n">
        <f aca="false">$Z$150*$K$150</f>
        <v>0</v>
      </c>
      <c r="AR150" s="68" t="s">
        <v>215</v>
      </c>
      <c r="AT150" s="68" t="s">
        <v>211</v>
      </c>
      <c r="AU150" s="68" t="s">
        <v>163</v>
      </c>
      <c r="AY150" s="68" t="s">
        <v>210</v>
      </c>
      <c r="BE150" s="207" t="n">
        <f aca="false">IF($U$150="základní",$N$150,0)</f>
        <v>0</v>
      </c>
      <c r="BF150" s="207" t="n">
        <f aca="false">IF($U$150="snížená",$N$150,0)</f>
        <v>0</v>
      </c>
      <c r="BG150" s="207" t="n">
        <f aca="false">IF($U$150="zákl. přenesená",$N$150,0)</f>
        <v>0</v>
      </c>
      <c r="BH150" s="207" t="n">
        <f aca="false">IF($U$150="sníž. přenesená",$N$150,0)</f>
        <v>0</v>
      </c>
      <c r="BI150" s="207" t="n">
        <f aca="false">IF($U$150="nulová",$N$150,0)</f>
        <v>0</v>
      </c>
      <c r="BJ150" s="68" t="s">
        <v>70</v>
      </c>
      <c r="BK150" s="207" t="n">
        <f aca="false">ROUND($L$150*$K$150,2)</f>
        <v>0</v>
      </c>
      <c r="BL150" s="68" t="s">
        <v>215</v>
      </c>
    </row>
    <row r="151" s="68" customFormat="true" ht="15.75" hidden="false" customHeight="true" outlineLevel="0" collapsed="false">
      <c r="B151" s="85"/>
      <c r="C151" s="208" t="s">
        <v>270</v>
      </c>
      <c r="D151" s="208" t="s">
        <v>271</v>
      </c>
      <c r="E151" s="209" t="s">
        <v>272</v>
      </c>
      <c r="F151" s="210" t="s">
        <v>273</v>
      </c>
      <c r="G151" s="210"/>
      <c r="H151" s="210"/>
      <c r="I151" s="210"/>
      <c r="J151" s="211" t="s">
        <v>274</v>
      </c>
      <c r="K151" s="212" t="n">
        <v>5.862</v>
      </c>
      <c r="L151" s="203" t="n">
        <v>0</v>
      </c>
      <c r="M151" s="203"/>
      <c r="N151" s="213" t="n">
        <f aca="false">ROUND($L$151*$K$151,2)</f>
        <v>0</v>
      </c>
      <c r="O151" s="213"/>
      <c r="P151" s="213"/>
      <c r="Q151" s="213"/>
      <c r="R151" s="86"/>
      <c r="T151" s="204"/>
      <c r="U151" s="93" t="s">
        <v>80</v>
      </c>
      <c r="V151" s="205" t="n">
        <v>0</v>
      </c>
      <c r="W151" s="205" t="n">
        <f aca="false">$V$151*$K$151</f>
        <v>0</v>
      </c>
      <c r="X151" s="205" t="n">
        <v>0.001</v>
      </c>
      <c r="Y151" s="205" t="n">
        <f aca="false">$X$151*$K$151</f>
        <v>0.005862</v>
      </c>
      <c r="Z151" s="205" t="n">
        <v>0</v>
      </c>
      <c r="AA151" s="206" t="n">
        <f aca="false">$Z$151*$K$151</f>
        <v>0</v>
      </c>
      <c r="AR151" s="68" t="s">
        <v>232</v>
      </c>
      <c r="AT151" s="68" t="s">
        <v>271</v>
      </c>
      <c r="AU151" s="68" t="s">
        <v>163</v>
      </c>
      <c r="AY151" s="68" t="s">
        <v>210</v>
      </c>
      <c r="BE151" s="207" t="n">
        <f aca="false">IF($U$151="základní",$N$151,0)</f>
        <v>0</v>
      </c>
      <c r="BF151" s="207" t="n">
        <f aca="false">IF($U$151="snížená",$N$151,0)</f>
        <v>0</v>
      </c>
      <c r="BG151" s="207" t="n">
        <f aca="false">IF($U$151="zákl. přenesená",$N$151,0)</f>
        <v>0</v>
      </c>
      <c r="BH151" s="207" t="n">
        <f aca="false">IF($U$151="sníž. přenesená",$N$151,0)</f>
        <v>0</v>
      </c>
      <c r="BI151" s="207" t="n">
        <f aca="false">IF($U$151="nulová",$N$151,0)</f>
        <v>0</v>
      </c>
      <c r="BJ151" s="68" t="s">
        <v>70</v>
      </c>
      <c r="BK151" s="207" t="n">
        <f aca="false">ROUND($L$151*$K$151,2)</f>
        <v>0</v>
      </c>
      <c r="BL151" s="68" t="s">
        <v>215</v>
      </c>
    </row>
    <row r="152" s="68" customFormat="true" ht="15.75" hidden="false" customHeight="true" outlineLevel="0" collapsed="false">
      <c r="B152" s="85"/>
      <c r="C152" s="198" t="s">
        <v>60</v>
      </c>
      <c r="D152" s="198" t="s">
        <v>211</v>
      </c>
      <c r="E152" s="199" t="s">
        <v>275</v>
      </c>
      <c r="F152" s="200" t="s">
        <v>276</v>
      </c>
      <c r="G152" s="200"/>
      <c r="H152" s="200"/>
      <c r="I152" s="200"/>
      <c r="J152" s="201" t="s">
        <v>257</v>
      </c>
      <c r="K152" s="202" t="n">
        <v>1.43</v>
      </c>
      <c r="L152" s="203" t="n">
        <v>0</v>
      </c>
      <c r="M152" s="203"/>
      <c r="N152" s="203" t="n">
        <f aca="false">ROUND($L$152*$K$152,2)</f>
        <v>0</v>
      </c>
      <c r="O152" s="203"/>
      <c r="P152" s="203"/>
      <c r="Q152" s="203"/>
      <c r="R152" s="86"/>
      <c r="T152" s="204"/>
      <c r="U152" s="93" t="s">
        <v>80</v>
      </c>
      <c r="V152" s="205" t="n">
        <v>0.107</v>
      </c>
      <c r="W152" s="205" t="n">
        <f aca="false">$V$152*$K$152</f>
        <v>0.15301</v>
      </c>
      <c r="X152" s="205" t="n">
        <v>0</v>
      </c>
      <c r="Y152" s="205" t="n">
        <f aca="false">$X$152*$K$152</f>
        <v>0</v>
      </c>
      <c r="Z152" s="205" t="n">
        <v>0</v>
      </c>
      <c r="AA152" s="206" t="n">
        <f aca="false">$Z$152*$K$152</f>
        <v>0</v>
      </c>
      <c r="AR152" s="68" t="s">
        <v>215</v>
      </c>
      <c r="AT152" s="68" t="s">
        <v>211</v>
      </c>
      <c r="AU152" s="68" t="s">
        <v>163</v>
      </c>
      <c r="AY152" s="68" t="s">
        <v>210</v>
      </c>
      <c r="BE152" s="207" t="n">
        <f aca="false">IF($U$152="základní",$N$152,0)</f>
        <v>0</v>
      </c>
      <c r="BF152" s="207" t="n">
        <f aca="false">IF($U$152="snížená",$N$152,0)</f>
        <v>0</v>
      </c>
      <c r="BG152" s="207" t="n">
        <f aca="false">IF($U$152="zákl. přenesená",$N$152,0)</f>
        <v>0</v>
      </c>
      <c r="BH152" s="207" t="n">
        <f aca="false">IF($U$152="sníž. přenesená",$N$152,0)</f>
        <v>0</v>
      </c>
      <c r="BI152" s="207" t="n">
        <f aca="false">IF($U$152="nulová",$N$152,0)</f>
        <v>0</v>
      </c>
      <c r="BJ152" s="68" t="s">
        <v>70</v>
      </c>
      <c r="BK152" s="207" t="n">
        <f aca="false">ROUND($L$152*$K$152,2)</f>
        <v>0</v>
      </c>
      <c r="BL152" s="68" t="s">
        <v>215</v>
      </c>
    </row>
    <row r="153" s="186" customFormat="true" ht="30.75" hidden="false" customHeight="true" outlineLevel="0" collapsed="false">
      <c r="B153" s="187"/>
      <c r="D153" s="196" t="s">
        <v>176</v>
      </c>
      <c r="N153" s="197" t="n">
        <f aca="false">$BK$153</f>
        <v>0</v>
      </c>
      <c r="O153" s="197"/>
      <c r="P153" s="197"/>
      <c r="Q153" s="197"/>
      <c r="R153" s="190"/>
      <c r="T153" s="191"/>
      <c r="W153" s="192" t="n">
        <f aca="false">SUM($W$154:$W$160)</f>
        <v>230.354157</v>
      </c>
      <c r="Y153" s="192" t="n">
        <f aca="false">SUM($Y$154:$Y$160)</f>
        <v>88.83808532</v>
      </c>
      <c r="AA153" s="193" t="n">
        <f aca="false">SUM($AA$154:$AA$160)</f>
        <v>0</v>
      </c>
      <c r="AR153" s="194" t="s">
        <v>70</v>
      </c>
      <c r="AT153" s="194" t="s">
        <v>102</v>
      </c>
      <c r="AU153" s="194" t="s">
        <v>70</v>
      </c>
      <c r="AY153" s="194" t="s">
        <v>210</v>
      </c>
      <c r="BK153" s="195" t="n">
        <f aca="false">SUM($BK$154:$BK$160)</f>
        <v>0</v>
      </c>
    </row>
    <row r="154" s="68" customFormat="true" ht="27" hidden="false" customHeight="true" outlineLevel="0" collapsed="false">
      <c r="B154" s="85"/>
      <c r="C154" s="198" t="s">
        <v>277</v>
      </c>
      <c r="D154" s="198" t="s">
        <v>211</v>
      </c>
      <c r="E154" s="199" t="s">
        <v>278</v>
      </c>
      <c r="F154" s="200" t="s">
        <v>279</v>
      </c>
      <c r="G154" s="200"/>
      <c r="H154" s="200"/>
      <c r="I154" s="200"/>
      <c r="J154" s="201" t="s">
        <v>257</v>
      </c>
      <c r="K154" s="202" t="n">
        <v>51.99</v>
      </c>
      <c r="L154" s="203" t="n">
        <v>0</v>
      </c>
      <c r="M154" s="203"/>
      <c r="N154" s="203" t="n">
        <f aca="false">ROUND($L$154*$K$154,2)</f>
        <v>0</v>
      </c>
      <c r="O154" s="203"/>
      <c r="P154" s="203"/>
      <c r="Q154" s="203"/>
      <c r="R154" s="86"/>
      <c r="T154" s="204"/>
      <c r="U154" s="93" t="s">
        <v>80</v>
      </c>
      <c r="V154" s="205" t="n">
        <v>0.005</v>
      </c>
      <c r="W154" s="205" t="n">
        <f aca="false">$V$154*$K$154</f>
        <v>0.25995</v>
      </c>
      <c r="X154" s="205" t="n">
        <v>0</v>
      </c>
      <c r="Y154" s="205" t="n">
        <f aca="false">$X$154*$K$154</f>
        <v>0</v>
      </c>
      <c r="Z154" s="205" t="n">
        <v>0</v>
      </c>
      <c r="AA154" s="206" t="n">
        <f aca="false">$Z$154*$K$154</f>
        <v>0</v>
      </c>
      <c r="AR154" s="68" t="s">
        <v>215</v>
      </c>
      <c r="AT154" s="68" t="s">
        <v>211</v>
      </c>
      <c r="AU154" s="68" t="s">
        <v>163</v>
      </c>
      <c r="AY154" s="68" t="s">
        <v>210</v>
      </c>
      <c r="BE154" s="207" t="n">
        <f aca="false">IF($U$154="základní",$N$154,0)</f>
        <v>0</v>
      </c>
      <c r="BF154" s="207" t="n">
        <f aca="false">IF($U$154="snížená",$N$154,0)</f>
        <v>0</v>
      </c>
      <c r="BG154" s="207" t="n">
        <f aca="false">IF($U$154="zákl. přenesená",$N$154,0)</f>
        <v>0</v>
      </c>
      <c r="BH154" s="207" t="n">
        <f aca="false">IF($U$154="sníž. přenesená",$N$154,0)</f>
        <v>0</v>
      </c>
      <c r="BI154" s="207" t="n">
        <f aca="false">IF($U$154="nulová",$N$154,0)</f>
        <v>0</v>
      </c>
      <c r="BJ154" s="68" t="s">
        <v>70</v>
      </c>
      <c r="BK154" s="207" t="n">
        <f aca="false">ROUND($L$154*$K$154,2)</f>
        <v>0</v>
      </c>
      <c r="BL154" s="68" t="s">
        <v>215</v>
      </c>
    </row>
    <row r="155" s="68" customFormat="true" ht="27" hidden="false" customHeight="true" outlineLevel="0" collapsed="false">
      <c r="B155" s="85"/>
      <c r="C155" s="198" t="s">
        <v>280</v>
      </c>
      <c r="D155" s="198" t="s">
        <v>211</v>
      </c>
      <c r="E155" s="199" t="s">
        <v>281</v>
      </c>
      <c r="F155" s="200" t="s">
        <v>282</v>
      </c>
      <c r="G155" s="200"/>
      <c r="H155" s="200"/>
      <c r="I155" s="200"/>
      <c r="J155" s="201" t="s">
        <v>214</v>
      </c>
      <c r="K155" s="202" t="n">
        <v>0.21</v>
      </c>
      <c r="L155" s="203" t="n">
        <v>0</v>
      </c>
      <c r="M155" s="203"/>
      <c r="N155" s="203" t="n">
        <f aca="false">ROUND($L$155*$K$155,2)</f>
        <v>0</v>
      </c>
      <c r="O155" s="203"/>
      <c r="P155" s="203"/>
      <c r="Q155" s="203"/>
      <c r="R155" s="86"/>
      <c r="T155" s="204"/>
      <c r="U155" s="93" t="s">
        <v>80</v>
      </c>
      <c r="V155" s="205" t="n">
        <v>0.985</v>
      </c>
      <c r="W155" s="205" t="n">
        <f aca="false">$V$155*$K$155</f>
        <v>0.20685</v>
      </c>
      <c r="X155" s="205" t="n">
        <v>1.98</v>
      </c>
      <c r="Y155" s="205" t="n">
        <f aca="false">$X$155*$K$155</f>
        <v>0.4158</v>
      </c>
      <c r="Z155" s="205" t="n">
        <v>0</v>
      </c>
      <c r="AA155" s="206" t="n">
        <f aca="false">$Z$155*$K$155</f>
        <v>0</v>
      </c>
      <c r="AR155" s="68" t="s">
        <v>215</v>
      </c>
      <c r="AT155" s="68" t="s">
        <v>211</v>
      </c>
      <c r="AU155" s="68" t="s">
        <v>163</v>
      </c>
      <c r="AY155" s="68" t="s">
        <v>210</v>
      </c>
      <c r="BE155" s="207" t="n">
        <f aca="false">IF($U$155="základní",$N$155,0)</f>
        <v>0</v>
      </c>
      <c r="BF155" s="207" t="n">
        <f aca="false">IF($U$155="snížená",$N$155,0)</f>
        <v>0</v>
      </c>
      <c r="BG155" s="207" t="n">
        <f aca="false">IF($U$155="zákl. přenesená",$N$155,0)</f>
        <v>0</v>
      </c>
      <c r="BH155" s="207" t="n">
        <f aca="false">IF($U$155="sníž. přenesená",$N$155,0)</f>
        <v>0</v>
      </c>
      <c r="BI155" s="207" t="n">
        <f aca="false">IF($U$155="nulová",$N$155,0)</f>
        <v>0</v>
      </c>
      <c r="BJ155" s="68" t="s">
        <v>70</v>
      </c>
      <c r="BK155" s="207" t="n">
        <f aca="false">ROUND($L$155*$K$155,2)</f>
        <v>0</v>
      </c>
      <c r="BL155" s="68" t="s">
        <v>215</v>
      </c>
    </row>
    <row r="156" s="68" customFormat="true" ht="27" hidden="false" customHeight="true" outlineLevel="0" collapsed="false">
      <c r="B156" s="85"/>
      <c r="C156" s="198" t="s">
        <v>283</v>
      </c>
      <c r="D156" s="198" t="s">
        <v>211</v>
      </c>
      <c r="E156" s="199" t="s">
        <v>284</v>
      </c>
      <c r="F156" s="200" t="s">
        <v>285</v>
      </c>
      <c r="G156" s="200"/>
      <c r="H156" s="200"/>
      <c r="I156" s="200"/>
      <c r="J156" s="201" t="s">
        <v>214</v>
      </c>
      <c r="K156" s="202" t="n">
        <v>2.875</v>
      </c>
      <c r="L156" s="203" t="n">
        <v>0</v>
      </c>
      <c r="M156" s="203"/>
      <c r="N156" s="203" t="n">
        <f aca="false">ROUND($L$156*$K$156,2)</f>
        <v>0</v>
      </c>
      <c r="O156" s="203"/>
      <c r="P156" s="203"/>
      <c r="Q156" s="203"/>
      <c r="R156" s="86"/>
      <c r="T156" s="204"/>
      <c r="U156" s="93" t="s">
        <v>80</v>
      </c>
      <c r="V156" s="205" t="n">
        <v>0.985</v>
      </c>
      <c r="W156" s="205" t="n">
        <f aca="false">$V$156*$K$156</f>
        <v>2.831875</v>
      </c>
      <c r="X156" s="205" t="n">
        <v>1.98</v>
      </c>
      <c r="Y156" s="205" t="n">
        <f aca="false">$X$156*$K$156</f>
        <v>5.6925</v>
      </c>
      <c r="Z156" s="205" t="n">
        <v>0</v>
      </c>
      <c r="AA156" s="206" t="n">
        <f aca="false">$Z$156*$K$156</f>
        <v>0</v>
      </c>
      <c r="AR156" s="68" t="s">
        <v>215</v>
      </c>
      <c r="AT156" s="68" t="s">
        <v>211</v>
      </c>
      <c r="AU156" s="68" t="s">
        <v>163</v>
      </c>
      <c r="AY156" s="68" t="s">
        <v>210</v>
      </c>
      <c r="BE156" s="207" t="n">
        <f aca="false">IF($U$156="základní",$N$156,0)</f>
        <v>0</v>
      </c>
      <c r="BF156" s="207" t="n">
        <f aca="false">IF($U$156="snížená",$N$156,0)</f>
        <v>0</v>
      </c>
      <c r="BG156" s="207" t="n">
        <f aca="false">IF($U$156="zákl. přenesená",$N$156,0)</f>
        <v>0</v>
      </c>
      <c r="BH156" s="207" t="n">
        <f aca="false">IF($U$156="sníž. přenesená",$N$156,0)</f>
        <v>0</v>
      </c>
      <c r="BI156" s="207" t="n">
        <f aca="false">IF($U$156="nulová",$N$156,0)</f>
        <v>0</v>
      </c>
      <c r="BJ156" s="68" t="s">
        <v>70</v>
      </c>
      <c r="BK156" s="207" t="n">
        <f aca="false">ROUND($L$156*$K$156,2)</f>
        <v>0</v>
      </c>
      <c r="BL156" s="68" t="s">
        <v>215</v>
      </c>
    </row>
    <row r="157" s="68" customFormat="true" ht="27" hidden="false" customHeight="true" outlineLevel="0" collapsed="false">
      <c r="B157" s="85"/>
      <c r="C157" s="198" t="s">
        <v>286</v>
      </c>
      <c r="D157" s="198" t="s">
        <v>211</v>
      </c>
      <c r="E157" s="199" t="s">
        <v>287</v>
      </c>
      <c r="F157" s="200" t="s">
        <v>288</v>
      </c>
      <c r="G157" s="200"/>
      <c r="H157" s="200"/>
      <c r="I157" s="200"/>
      <c r="J157" s="201" t="s">
        <v>214</v>
      </c>
      <c r="K157" s="202" t="n">
        <v>0.2</v>
      </c>
      <c r="L157" s="203" t="n">
        <v>0</v>
      </c>
      <c r="M157" s="203"/>
      <c r="N157" s="203" t="n">
        <f aca="false">ROUND($L$157*$K$157,2)</f>
        <v>0</v>
      </c>
      <c r="O157" s="203"/>
      <c r="P157" s="203"/>
      <c r="Q157" s="203"/>
      <c r="R157" s="86"/>
      <c r="T157" s="204"/>
      <c r="U157" s="93" t="s">
        <v>80</v>
      </c>
      <c r="V157" s="205" t="n">
        <v>0.629</v>
      </c>
      <c r="W157" s="205" t="n">
        <f aca="false">$V$157*$K$157</f>
        <v>0.1258</v>
      </c>
      <c r="X157" s="205" t="n">
        <v>2.45329</v>
      </c>
      <c r="Y157" s="205" t="n">
        <f aca="false">$X$157*$K$157</f>
        <v>0.490658</v>
      </c>
      <c r="Z157" s="205" t="n">
        <v>0</v>
      </c>
      <c r="AA157" s="206" t="n">
        <f aca="false">$Z$157*$K$157</f>
        <v>0</v>
      </c>
      <c r="AR157" s="68" t="s">
        <v>215</v>
      </c>
      <c r="AT157" s="68" t="s">
        <v>211</v>
      </c>
      <c r="AU157" s="68" t="s">
        <v>163</v>
      </c>
      <c r="AY157" s="68" t="s">
        <v>210</v>
      </c>
      <c r="BE157" s="207" t="n">
        <f aca="false">IF($U$157="základní",$N$157,0)</f>
        <v>0</v>
      </c>
      <c r="BF157" s="207" t="n">
        <f aca="false">IF($U$157="snížená",$N$157,0)</f>
        <v>0</v>
      </c>
      <c r="BG157" s="207" t="n">
        <f aca="false">IF($U$157="zákl. přenesená",$N$157,0)</f>
        <v>0</v>
      </c>
      <c r="BH157" s="207" t="n">
        <f aca="false">IF($U$157="sníž. přenesená",$N$157,0)</f>
        <v>0</v>
      </c>
      <c r="BI157" s="207" t="n">
        <f aca="false">IF($U$157="nulová",$N$157,0)</f>
        <v>0</v>
      </c>
      <c r="BJ157" s="68" t="s">
        <v>70</v>
      </c>
      <c r="BK157" s="207" t="n">
        <f aca="false">ROUND($L$157*$K$157,2)</f>
        <v>0</v>
      </c>
      <c r="BL157" s="68" t="s">
        <v>215</v>
      </c>
    </row>
    <row r="158" s="68" customFormat="true" ht="27" hidden="false" customHeight="true" outlineLevel="0" collapsed="false">
      <c r="B158" s="85"/>
      <c r="C158" s="198" t="s">
        <v>289</v>
      </c>
      <c r="D158" s="198" t="s">
        <v>211</v>
      </c>
      <c r="E158" s="199" t="s">
        <v>290</v>
      </c>
      <c r="F158" s="200" t="s">
        <v>291</v>
      </c>
      <c r="G158" s="200"/>
      <c r="H158" s="200"/>
      <c r="I158" s="200"/>
      <c r="J158" s="201" t="s">
        <v>244</v>
      </c>
      <c r="K158" s="202" t="n">
        <v>0.022</v>
      </c>
      <c r="L158" s="203" t="n">
        <v>0</v>
      </c>
      <c r="M158" s="203"/>
      <c r="N158" s="203" t="n">
        <f aca="false">ROUND($L$158*$K$158,2)</f>
        <v>0</v>
      </c>
      <c r="O158" s="203"/>
      <c r="P158" s="203"/>
      <c r="Q158" s="203"/>
      <c r="R158" s="86"/>
      <c r="T158" s="204"/>
      <c r="U158" s="93" t="s">
        <v>80</v>
      </c>
      <c r="V158" s="205" t="n">
        <v>15.231</v>
      </c>
      <c r="W158" s="205" t="n">
        <f aca="false">$V$158*$K$158</f>
        <v>0.335082</v>
      </c>
      <c r="X158" s="205" t="n">
        <v>1.05306</v>
      </c>
      <c r="Y158" s="205" t="n">
        <f aca="false">$X$158*$K$158</f>
        <v>0.02316732</v>
      </c>
      <c r="Z158" s="205" t="n">
        <v>0</v>
      </c>
      <c r="AA158" s="206" t="n">
        <f aca="false">$Z$158*$K$158</f>
        <v>0</v>
      </c>
      <c r="AR158" s="68" t="s">
        <v>215</v>
      </c>
      <c r="AT158" s="68" t="s">
        <v>211</v>
      </c>
      <c r="AU158" s="68" t="s">
        <v>163</v>
      </c>
      <c r="AY158" s="68" t="s">
        <v>210</v>
      </c>
      <c r="BE158" s="207" t="n">
        <f aca="false">IF($U$158="základní",$N$158,0)</f>
        <v>0</v>
      </c>
      <c r="BF158" s="207" t="n">
        <f aca="false">IF($U$158="snížená",$N$158,0)</f>
        <v>0</v>
      </c>
      <c r="BG158" s="207" t="n">
        <f aca="false">IF($U$158="zákl. přenesená",$N$158,0)</f>
        <v>0</v>
      </c>
      <c r="BH158" s="207" t="n">
        <f aca="false">IF($U$158="sníž. přenesená",$N$158,0)</f>
        <v>0</v>
      </c>
      <c r="BI158" s="207" t="n">
        <f aca="false">IF($U$158="nulová",$N$158,0)</f>
        <v>0</v>
      </c>
      <c r="BJ158" s="68" t="s">
        <v>70</v>
      </c>
      <c r="BK158" s="207" t="n">
        <f aca="false">ROUND($L$158*$K$158,2)</f>
        <v>0</v>
      </c>
      <c r="BL158" s="68" t="s">
        <v>215</v>
      </c>
    </row>
    <row r="159" s="68" customFormat="true" ht="27" hidden="false" customHeight="true" outlineLevel="0" collapsed="false">
      <c r="B159" s="85"/>
      <c r="C159" s="198" t="s">
        <v>292</v>
      </c>
      <c r="D159" s="198" t="s">
        <v>211</v>
      </c>
      <c r="E159" s="199" t="s">
        <v>293</v>
      </c>
      <c r="F159" s="200" t="s">
        <v>294</v>
      </c>
      <c r="G159" s="200"/>
      <c r="H159" s="200"/>
      <c r="I159" s="200"/>
      <c r="J159" s="201" t="s">
        <v>214</v>
      </c>
      <c r="K159" s="202" t="n">
        <v>31.1</v>
      </c>
      <c r="L159" s="203" t="n">
        <v>0</v>
      </c>
      <c r="M159" s="203"/>
      <c r="N159" s="203" t="n">
        <f aca="false">ROUND($L$159*$K$159,2)</f>
        <v>0</v>
      </c>
      <c r="O159" s="203"/>
      <c r="P159" s="203"/>
      <c r="Q159" s="203"/>
      <c r="R159" s="86"/>
      <c r="T159" s="204"/>
      <c r="U159" s="93" t="s">
        <v>80</v>
      </c>
      <c r="V159" s="205" t="n">
        <v>4.755</v>
      </c>
      <c r="W159" s="205" t="n">
        <f aca="false">$V$159*$K$159</f>
        <v>147.8805</v>
      </c>
      <c r="X159" s="205" t="n">
        <v>2.6436</v>
      </c>
      <c r="Y159" s="205" t="n">
        <f aca="false">$X$159*$K$159</f>
        <v>82.21596</v>
      </c>
      <c r="Z159" s="205" t="n">
        <v>0</v>
      </c>
      <c r="AA159" s="206" t="n">
        <f aca="false">$Z$159*$K$159</f>
        <v>0</v>
      </c>
      <c r="AR159" s="68" t="s">
        <v>215</v>
      </c>
      <c r="AT159" s="68" t="s">
        <v>211</v>
      </c>
      <c r="AU159" s="68" t="s">
        <v>163</v>
      </c>
      <c r="AY159" s="68" t="s">
        <v>210</v>
      </c>
      <c r="BE159" s="207" t="n">
        <f aca="false">IF($U$159="základní",$N$159,0)</f>
        <v>0</v>
      </c>
      <c r="BF159" s="207" t="n">
        <f aca="false">IF($U$159="snížená",$N$159,0)</f>
        <v>0</v>
      </c>
      <c r="BG159" s="207" t="n">
        <f aca="false">IF($U$159="zákl. přenesená",$N$159,0)</f>
        <v>0</v>
      </c>
      <c r="BH159" s="207" t="n">
        <f aca="false">IF($U$159="sníž. přenesená",$N$159,0)</f>
        <v>0</v>
      </c>
      <c r="BI159" s="207" t="n">
        <f aca="false">IF($U$159="nulová",$N$159,0)</f>
        <v>0</v>
      </c>
      <c r="BJ159" s="68" t="s">
        <v>70</v>
      </c>
      <c r="BK159" s="207" t="n">
        <f aca="false">ROUND($L$159*$K$159,2)</f>
        <v>0</v>
      </c>
      <c r="BL159" s="68" t="s">
        <v>215</v>
      </c>
    </row>
    <row r="160" s="68" customFormat="true" ht="27" hidden="false" customHeight="true" outlineLevel="0" collapsed="false">
      <c r="B160" s="85"/>
      <c r="C160" s="198" t="s">
        <v>295</v>
      </c>
      <c r="D160" s="198" t="s">
        <v>211</v>
      </c>
      <c r="E160" s="199" t="s">
        <v>296</v>
      </c>
      <c r="F160" s="200" t="s">
        <v>297</v>
      </c>
      <c r="G160" s="200"/>
      <c r="H160" s="200"/>
      <c r="I160" s="200"/>
      <c r="J160" s="201" t="s">
        <v>214</v>
      </c>
      <c r="K160" s="202" t="n">
        <v>31.1</v>
      </c>
      <c r="L160" s="203" t="n">
        <v>0</v>
      </c>
      <c r="M160" s="203"/>
      <c r="N160" s="203" t="n">
        <f aca="false">ROUND($L$160*$K$160,2)</f>
        <v>0</v>
      </c>
      <c r="O160" s="203"/>
      <c r="P160" s="203"/>
      <c r="Q160" s="203"/>
      <c r="R160" s="86"/>
      <c r="T160" s="204"/>
      <c r="U160" s="93" t="s">
        <v>80</v>
      </c>
      <c r="V160" s="205" t="n">
        <v>2.531</v>
      </c>
      <c r="W160" s="205" t="n">
        <f aca="false">$V$160*$K$160</f>
        <v>78.7141</v>
      </c>
      <c r="X160" s="205" t="n">
        <v>0</v>
      </c>
      <c r="Y160" s="205" t="n">
        <f aca="false">$X$160*$K$160</f>
        <v>0</v>
      </c>
      <c r="Z160" s="205" t="n">
        <v>0</v>
      </c>
      <c r="AA160" s="206" t="n">
        <f aca="false">$Z$160*$K$160</f>
        <v>0</v>
      </c>
      <c r="AR160" s="68" t="s">
        <v>215</v>
      </c>
      <c r="AT160" s="68" t="s">
        <v>211</v>
      </c>
      <c r="AU160" s="68" t="s">
        <v>163</v>
      </c>
      <c r="AY160" s="68" t="s">
        <v>210</v>
      </c>
      <c r="BE160" s="207" t="n">
        <f aca="false">IF($U$160="základní",$N$160,0)</f>
        <v>0</v>
      </c>
      <c r="BF160" s="207" t="n">
        <f aca="false">IF($U$160="snížená",$N$160,0)</f>
        <v>0</v>
      </c>
      <c r="BG160" s="207" t="n">
        <f aca="false">IF($U$160="zákl. přenesená",$N$160,0)</f>
        <v>0</v>
      </c>
      <c r="BH160" s="207" t="n">
        <f aca="false">IF($U$160="sníž. přenesená",$N$160,0)</f>
        <v>0</v>
      </c>
      <c r="BI160" s="207" t="n">
        <f aca="false">IF($U$160="nulová",$N$160,0)</f>
        <v>0</v>
      </c>
      <c r="BJ160" s="68" t="s">
        <v>70</v>
      </c>
      <c r="BK160" s="207" t="n">
        <f aca="false">ROUND($L$160*$K$160,2)</f>
        <v>0</v>
      </c>
      <c r="BL160" s="68" t="s">
        <v>215</v>
      </c>
    </row>
    <row r="161" s="186" customFormat="true" ht="30.75" hidden="false" customHeight="true" outlineLevel="0" collapsed="false">
      <c r="B161" s="187"/>
      <c r="D161" s="196" t="s">
        <v>177</v>
      </c>
      <c r="N161" s="197" t="n">
        <f aca="false">$BK$161</f>
        <v>0</v>
      </c>
      <c r="O161" s="197"/>
      <c r="P161" s="197"/>
      <c r="Q161" s="197"/>
      <c r="R161" s="190"/>
      <c r="T161" s="191"/>
      <c r="W161" s="192" t="n">
        <f aca="false">SUM($W$162:$W$164)</f>
        <v>85.3188</v>
      </c>
      <c r="Y161" s="192" t="n">
        <f aca="false">SUM($Y$162:$Y$164)</f>
        <v>28.199573</v>
      </c>
      <c r="AA161" s="193" t="n">
        <f aca="false">SUM($AA$162:$AA$164)</f>
        <v>0</v>
      </c>
      <c r="AR161" s="194" t="s">
        <v>70</v>
      </c>
      <c r="AT161" s="194" t="s">
        <v>102</v>
      </c>
      <c r="AU161" s="194" t="s">
        <v>70</v>
      </c>
      <c r="AY161" s="194" t="s">
        <v>210</v>
      </c>
      <c r="BK161" s="195" t="n">
        <f aca="false">SUM($BK$162:$BK$164)</f>
        <v>0</v>
      </c>
    </row>
    <row r="162" s="68" customFormat="true" ht="27" hidden="false" customHeight="true" outlineLevel="0" collapsed="false">
      <c r="B162" s="85"/>
      <c r="C162" s="198" t="s">
        <v>298</v>
      </c>
      <c r="D162" s="198" t="s">
        <v>211</v>
      </c>
      <c r="E162" s="199" t="s">
        <v>299</v>
      </c>
      <c r="F162" s="200" t="s">
        <v>300</v>
      </c>
      <c r="G162" s="200"/>
      <c r="H162" s="200"/>
      <c r="I162" s="200"/>
      <c r="J162" s="201" t="s">
        <v>214</v>
      </c>
      <c r="K162" s="202" t="n">
        <v>8.1</v>
      </c>
      <c r="L162" s="203" t="n">
        <v>0</v>
      </c>
      <c r="M162" s="203"/>
      <c r="N162" s="203" t="n">
        <f aca="false">ROUND($L$162*$K$162,2)</f>
        <v>0</v>
      </c>
      <c r="O162" s="203"/>
      <c r="P162" s="203"/>
      <c r="Q162" s="203"/>
      <c r="R162" s="86"/>
      <c r="T162" s="204"/>
      <c r="U162" s="93" t="s">
        <v>80</v>
      </c>
      <c r="V162" s="205" t="n">
        <v>4.355</v>
      </c>
      <c r="W162" s="205" t="n">
        <f aca="false">$V$162*$K$162</f>
        <v>35.2755</v>
      </c>
      <c r="X162" s="205" t="n">
        <v>2.62643</v>
      </c>
      <c r="Y162" s="205" t="n">
        <f aca="false">$X$162*$K$162</f>
        <v>21.274083</v>
      </c>
      <c r="Z162" s="205" t="n">
        <v>0</v>
      </c>
      <c r="AA162" s="206" t="n">
        <f aca="false">$Z$162*$K$162</f>
        <v>0</v>
      </c>
      <c r="AR162" s="68" t="s">
        <v>215</v>
      </c>
      <c r="AT162" s="68" t="s">
        <v>211</v>
      </c>
      <c r="AU162" s="68" t="s">
        <v>163</v>
      </c>
      <c r="AY162" s="68" t="s">
        <v>210</v>
      </c>
      <c r="BE162" s="207" t="n">
        <f aca="false">IF($U$162="základní",$N$162,0)</f>
        <v>0</v>
      </c>
      <c r="BF162" s="207" t="n">
        <f aca="false">IF($U$162="snížená",$N$162,0)</f>
        <v>0</v>
      </c>
      <c r="BG162" s="207" t="n">
        <f aca="false">IF($U$162="zákl. přenesená",$N$162,0)</f>
        <v>0</v>
      </c>
      <c r="BH162" s="207" t="n">
        <f aca="false">IF($U$162="sníž. přenesená",$N$162,0)</f>
        <v>0</v>
      </c>
      <c r="BI162" s="207" t="n">
        <f aca="false">IF($U$162="nulová",$N$162,0)</f>
        <v>0</v>
      </c>
      <c r="BJ162" s="68" t="s">
        <v>70</v>
      </c>
      <c r="BK162" s="207" t="n">
        <f aca="false">ROUND($L$162*$K$162,2)</f>
        <v>0</v>
      </c>
      <c r="BL162" s="68" t="s">
        <v>215</v>
      </c>
    </row>
    <row r="163" s="68" customFormat="true" ht="27" hidden="false" customHeight="true" outlineLevel="0" collapsed="false">
      <c r="B163" s="85"/>
      <c r="C163" s="198" t="s">
        <v>301</v>
      </c>
      <c r="D163" s="198" t="s">
        <v>211</v>
      </c>
      <c r="E163" s="199" t="s">
        <v>302</v>
      </c>
      <c r="F163" s="200" t="s">
        <v>303</v>
      </c>
      <c r="G163" s="200"/>
      <c r="H163" s="200"/>
      <c r="I163" s="200"/>
      <c r="J163" s="201" t="s">
        <v>214</v>
      </c>
      <c r="K163" s="202" t="n">
        <v>8.1</v>
      </c>
      <c r="L163" s="203" t="n">
        <v>0</v>
      </c>
      <c r="M163" s="203"/>
      <c r="N163" s="203" t="n">
        <f aca="false">ROUND($L$163*$K$163,2)</f>
        <v>0</v>
      </c>
      <c r="O163" s="203"/>
      <c r="P163" s="203"/>
      <c r="Q163" s="203"/>
      <c r="R163" s="86"/>
      <c r="T163" s="204"/>
      <c r="U163" s="93" t="s">
        <v>80</v>
      </c>
      <c r="V163" s="205" t="n">
        <v>4.595</v>
      </c>
      <c r="W163" s="205" t="n">
        <f aca="false">$V$163*$K$163</f>
        <v>37.2195</v>
      </c>
      <c r="X163" s="205" t="n">
        <v>0</v>
      </c>
      <c r="Y163" s="205" t="n">
        <f aca="false">$X$163*$K$163</f>
        <v>0</v>
      </c>
      <c r="Z163" s="205" t="n">
        <v>0</v>
      </c>
      <c r="AA163" s="206" t="n">
        <f aca="false">$Z$163*$K$163</f>
        <v>0</v>
      </c>
      <c r="AR163" s="68" t="s">
        <v>215</v>
      </c>
      <c r="AT163" s="68" t="s">
        <v>211</v>
      </c>
      <c r="AU163" s="68" t="s">
        <v>163</v>
      </c>
      <c r="AY163" s="68" t="s">
        <v>210</v>
      </c>
      <c r="BE163" s="207" t="n">
        <f aca="false">IF($U$163="základní",$N$163,0)</f>
        <v>0</v>
      </c>
      <c r="BF163" s="207" t="n">
        <f aca="false">IF($U$163="snížená",$N$163,0)</f>
        <v>0</v>
      </c>
      <c r="BG163" s="207" t="n">
        <f aca="false">IF($U$163="zákl. přenesená",$N$163,0)</f>
        <v>0</v>
      </c>
      <c r="BH163" s="207" t="n">
        <f aca="false">IF($U$163="sníž. přenesená",$N$163,0)</f>
        <v>0</v>
      </c>
      <c r="BI163" s="207" t="n">
        <f aca="false">IF($U$163="nulová",$N$163,0)</f>
        <v>0</v>
      </c>
      <c r="BJ163" s="68" t="s">
        <v>70</v>
      </c>
      <c r="BK163" s="207" t="n">
        <f aca="false">ROUND($L$163*$K$163,2)</f>
        <v>0</v>
      </c>
      <c r="BL163" s="68" t="s">
        <v>215</v>
      </c>
    </row>
    <row r="164" s="68" customFormat="true" ht="39" hidden="false" customHeight="true" outlineLevel="0" collapsed="false">
      <c r="B164" s="85"/>
      <c r="C164" s="198" t="s">
        <v>304</v>
      </c>
      <c r="D164" s="198" t="s">
        <v>211</v>
      </c>
      <c r="E164" s="199" t="s">
        <v>305</v>
      </c>
      <c r="F164" s="200" t="s">
        <v>306</v>
      </c>
      <c r="G164" s="200"/>
      <c r="H164" s="200"/>
      <c r="I164" s="200"/>
      <c r="J164" s="201" t="s">
        <v>214</v>
      </c>
      <c r="K164" s="202" t="n">
        <v>2.9</v>
      </c>
      <c r="L164" s="203" t="n">
        <v>0</v>
      </c>
      <c r="M164" s="203"/>
      <c r="N164" s="203" t="n">
        <f aca="false">ROUND($L$164*$K$164,2)</f>
        <v>0</v>
      </c>
      <c r="O164" s="203"/>
      <c r="P164" s="203"/>
      <c r="Q164" s="203"/>
      <c r="R164" s="86"/>
      <c r="T164" s="204"/>
      <c r="U164" s="93" t="s">
        <v>80</v>
      </c>
      <c r="V164" s="205" t="n">
        <v>4.422</v>
      </c>
      <c r="W164" s="205" t="n">
        <f aca="false">$V$164*$K$164</f>
        <v>12.8238</v>
      </c>
      <c r="X164" s="205" t="n">
        <v>2.3881</v>
      </c>
      <c r="Y164" s="205" t="n">
        <f aca="false">$X$164*$K$164</f>
        <v>6.92549</v>
      </c>
      <c r="Z164" s="205" t="n">
        <v>0</v>
      </c>
      <c r="AA164" s="206" t="n">
        <f aca="false">$Z$164*$K$164</f>
        <v>0</v>
      </c>
      <c r="AR164" s="68" t="s">
        <v>215</v>
      </c>
      <c r="AT164" s="68" t="s">
        <v>211</v>
      </c>
      <c r="AU164" s="68" t="s">
        <v>163</v>
      </c>
      <c r="AY164" s="68" t="s">
        <v>210</v>
      </c>
      <c r="BE164" s="207" t="n">
        <f aca="false">IF($U$164="základní",$N$164,0)</f>
        <v>0</v>
      </c>
      <c r="BF164" s="207" t="n">
        <f aca="false">IF($U$164="snížená",$N$164,0)</f>
        <v>0</v>
      </c>
      <c r="BG164" s="207" t="n">
        <f aca="false">IF($U$164="zákl. přenesená",$N$164,0)</f>
        <v>0</v>
      </c>
      <c r="BH164" s="207" t="n">
        <f aca="false">IF($U$164="sníž. přenesená",$N$164,0)</f>
        <v>0</v>
      </c>
      <c r="BI164" s="207" t="n">
        <f aca="false">IF($U$164="nulová",$N$164,0)</f>
        <v>0</v>
      </c>
      <c r="BJ164" s="68" t="s">
        <v>70</v>
      </c>
      <c r="BK164" s="207" t="n">
        <f aca="false">ROUND($L$164*$K$164,2)</f>
        <v>0</v>
      </c>
      <c r="BL164" s="68" t="s">
        <v>215</v>
      </c>
    </row>
    <row r="165" s="186" customFormat="true" ht="30.75" hidden="false" customHeight="true" outlineLevel="0" collapsed="false">
      <c r="B165" s="187"/>
      <c r="D165" s="196" t="s">
        <v>178</v>
      </c>
      <c r="N165" s="197" t="n">
        <f aca="false">$BK$165</f>
        <v>0</v>
      </c>
      <c r="O165" s="197"/>
      <c r="P165" s="197"/>
      <c r="Q165" s="197"/>
      <c r="R165" s="190"/>
      <c r="T165" s="191"/>
      <c r="W165" s="192" t="n">
        <f aca="false">SUM($W$166:$W$170)</f>
        <v>51.6465</v>
      </c>
      <c r="Y165" s="192" t="n">
        <f aca="false">SUM($Y$166:$Y$170)</f>
        <v>7.39473</v>
      </c>
      <c r="AA165" s="193" t="n">
        <f aca="false">SUM($AA$166:$AA$170)</f>
        <v>0</v>
      </c>
      <c r="AR165" s="194" t="s">
        <v>70</v>
      </c>
      <c r="AT165" s="194" t="s">
        <v>102</v>
      </c>
      <c r="AU165" s="194" t="s">
        <v>70</v>
      </c>
      <c r="AY165" s="194" t="s">
        <v>210</v>
      </c>
      <c r="BK165" s="195" t="n">
        <f aca="false">SUM($BK$166:$BK$170)</f>
        <v>0</v>
      </c>
    </row>
    <row r="166" s="68" customFormat="true" ht="15.75" hidden="false" customHeight="true" outlineLevel="0" collapsed="false">
      <c r="B166" s="85"/>
      <c r="C166" s="198" t="s">
        <v>307</v>
      </c>
      <c r="D166" s="198" t="s">
        <v>211</v>
      </c>
      <c r="E166" s="199" t="s">
        <v>308</v>
      </c>
      <c r="F166" s="200" t="s">
        <v>309</v>
      </c>
      <c r="G166" s="200"/>
      <c r="H166" s="200"/>
      <c r="I166" s="200"/>
      <c r="J166" s="201" t="s">
        <v>214</v>
      </c>
      <c r="K166" s="202" t="n">
        <v>11.5</v>
      </c>
      <c r="L166" s="203" t="n">
        <v>0</v>
      </c>
      <c r="M166" s="203"/>
      <c r="N166" s="203" t="n">
        <f aca="false">ROUND($L$166*$K$166,2)</f>
        <v>0</v>
      </c>
      <c r="O166" s="203"/>
      <c r="P166" s="203"/>
      <c r="Q166" s="203"/>
      <c r="R166" s="86"/>
      <c r="T166" s="204"/>
      <c r="U166" s="93" t="s">
        <v>80</v>
      </c>
      <c r="V166" s="205" t="n">
        <v>2.871</v>
      </c>
      <c r="W166" s="205" t="n">
        <f aca="false">$V$166*$K$166</f>
        <v>33.0165</v>
      </c>
      <c r="X166" s="205" t="n">
        <v>0.62245</v>
      </c>
      <c r="Y166" s="205" t="n">
        <f aca="false">$X$166*$K$166</f>
        <v>7.158175</v>
      </c>
      <c r="Z166" s="205" t="n">
        <v>0</v>
      </c>
      <c r="AA166" s="206" t="n">
        <f aca="false">$Z$166*$K$166</f>
        <v>0</v>
      </c>
      <c r="AR166" s="68" t="s">
        <v>215</v>
      </c>
      <c r="AT166" s="68" t="s">
        <v>211</v>
      </c>
      <c r="AU166" s="68" t="s">
        <v>163</v>
      </c>
      <c r="AY166" s="68" t="s">
        <v>210</v>
      </c>
      <c r="BE166" s="207" t="n">
        <f aca="false">IF($U$166="základní",$N$166,0)</f>
        <v>0</v>
      </c>
      <c r="BF166" s="207" t="n">
        <f aca="false">IF($U$166="snížená",$N$166,0)</f>
        <v>0</v>
      </c>
      <c r="BG166" s="207" t="n">
        <f aca="false">IF($U$166="zákl. přenesená",$N$166,0)</f>
        <v>0</v>
      </c>
      <c r="BH166" s="207" t="n">
        <f aca="false">IF($U$166="sníž. přenesená",$N$166,0)</f>
        <v>0</v>
      </c>
      <c r="BI166" s="207" t="n">
        <f aca="false">IF($U$166="nulová",$N$166,0)</f>
        <v>0</v>
      </c>
      <c r="BJ166" s="68" t="s">
        <v>70</v>
      </c>
      <c r="BK166" s="207" t="n">
        <f aca="false">ROUND($L$166*$K$166,2)</f>
        <v>0</v>
      </c>
      <c r="BL166" s="68" t="s">
        <v>215</v>
      </c>
    </row>
    <row r="167" s="68" customFormat="true" ht="15.75" hidden="false" customHeight="true" outlineLevel="0" collapsed="false">
      <c r="B167" s="85"/>
      <c r="C167" s="198" t="s">
        <v>310</v>
      </c>
      <c r="D167" s="198" t="s">
        <v>211</v>
      </c>
      <c r="E167" s="199" t="s">
        <v>311</v>
      </c>
      <c r="F167" s="200" t="s">
        <v>312</v>
      </c>
      <c r="G167" s="200"/>
      <c r="H167" s="200"/>
      <c r="I167" s="200"/>
      <c r="J167" s="201" t="s">
        <v>257</v>
      </c>
      <c r="K167" s="202" t="n">
        <v>11.5</v>
      </c>
      <c r="L167" s="203" t="n">
        <v>0</v>
      </c>
      <c r="M167" s="203"/>
      <c r="N167" s="203" t="n">
        <f aca="false">ROUND($L$167*$K$167,2)</f>
        <v>0</v>
      </c>
      <c r="O167" s="203"/>
      <c r="P167" s="203"/>
      <c r="Q167" s="203"/>
      <c r="R167" s="86"/>
      <c r="T167" s="204"/>
      <c r="U167" s="93" t="s">
        <v>80</v>
      </c>
      <c r="V167" s="205" t="n">
        <v>0.736</v>
      </c>
      <c r="W167" s="205" t="n">
        <f aca="false">$V$167*$K$167</f>
        <v>8.464</v>
      </c>
      <c r="X167" s="205" t="n">
        <v>0.01747</v>
      </c>
      <c r="Y167" s="205" t="n">
        <f aca="false">$X$167*$K$167</f>
        <v>0.200905</v>
      </c>
      <c r="Z167" s="205" t="n">
        <v>0</v>
      </c>
      <c r="AA167" s="206" t="n">
        <f aca="false">$Z$167*$K$167</f>
        <v>0</v>
      </c>
      <c r="AR167" s="68" t="s">
        <v>215</v>
      </c>
      <c r="AT167" s="68" t="s">
        <v>211</v>
      </c>
      <c r="AU167" s="68" t="s">
        <v>163</v>
      </c>
      <c r="AY167" s="68" t="s">
        <v>210</v>
      </c>
      <c r="BE167" s="207" t="n">
        <f aca="false">IF($U$167="základní",$N$167,0)</f>
        <v>0</v>
      </c>
      <c r="BF167" s="207" t="n">
        <f aca="false">IF($U$167="snížená",$N$167,0)</f>
        <v>0</v>
      </c>
      <c r="BG167" s="207" t="n">
        <f aca="false">IF($U$167="zákl. přenesená",$N$167,0)</f>
        <v>0</v>
      </c>
      <c r="BH167" s="207" t="n">
        <f aca="false">IF($U$167="sníž. přenesená",$N$167,0)</f>
        <v>0</v>
      </c>
      <c r="BI167" s="207" t="n">
        <f aca="false">IF($U$167="nulová",$N$167,0)</f>
        <v>0</v>
      </c>
      <c r="BJ167" s="68" t="s">
        <v>70</v>
      </c>
      <c r="BK167" s="207" t="n">
        <f aca="false">ROUND($L$167*$K$167,2)</f>
        <v>0</v>
      </c>
      <c r="BL167" s="68" t="s">
        <v>215</v>
      </c>
    </row>
    <row r="168" s="68" customFormat="true" ht="27" hidden="false" customHeight="true" outlineLevel="0" collapsed="false">
      <c r="B168" s="85"/>
      <c r="C168" s="198" t="s">
        <v>313</v>
      </c>
      <c r="D168" s="198" t="s">
        <v>211</v>
      </c>
      <c r="E168" s="199" t="s">
        <v>314</v>
      </c>
      <c r="F168" s="200" t="s">
        <v>315</v>
      </c>
      <c r="G168" s="200"/>
      <c r="H168" s="200"/>
      <c r="I168" s="200"/>
      <c r="J168" s="201" t="s">
        <v>257</v>
      </c>
      <c r="K168" s="202" t="n">
        <v>11.5</v>
      </c>
      <c r="L168" s="203" t="n">
        <v>0</v>
      </c>
      <c r="M168" s="203"/>
      <c r="N168" s="203" t="n">
        <f aca="false">ROUND($L$168*$K$168,2)</f>
        <v>0</v>
      </c>
      <c r="O168" s="203"/>
      <c r="P168" s="203"/>
      <c r="Q168" s="203"/>
      <c r="R168" s="86"/>
      <c r="T168" s="204"/>
      <c r="U168" s="93" t="s">
        <v>80</v>
      </c>
      <c r="V168" s="205" t="n">
        <v>0.368</v>
      </c>
      <c r="W168" s="205" t="n">
        <f aca="false">$V$168*$K$168</f>
        <v>4.232</v>
      </c>
      <c r="X168" s="205" t="n">
        <v>0</v>
      </c>
      <c r="Y168" s="205" t="n">
        <f aca="false">$X$168*$K$168</f>
        <v>0</v>
      </c>
      <c r="Z168" s="205" t="n">
        <v>0</v>
      </c>
      <c r="AA168" s="206" t="n">
        <f aca="false">$Z$168*$K$168</f>
        <v>0</v>
      </c>
      <c r="AR168" s="68" t="s">
        <v>215</v>
      </c>
      <c r="AT168" s="68" t="s">
        <v>211</v>
      </c>
      <c r="AU168" s="68" t="s">
        <v>163</v>
      </c>
      <c r="AY168" s="68" t="s">
        <v>210</v>
      </c>
      <c r="BE168" s="207" t="n">
        <f aca="false">IF($U$168="základní",$N$168,0)</f>
        <v>0</v>
      </c>
      <c r="BF168" s="207" t="n">
        <f aca="false">IF($U$168="snížená",$N$168,0)</f>
        <v>0</v>
      </c>
      <c r="BG168" s="207" t="n">
        <f aca="false">IF($U$168="zákl. přenesená",$N$168,0)</f>
        <v>0</v>
      </c>
      <c r="BH168" s="207" t="n">
        <f aca="false">IF($U$168="sníž. přenesená",$N$168,0)</f>
        <v>0</v>
      </c>
      <c r="BI168" s="207" t="n">
        <f aca="false">IF($U$168="nulová",$N$168,0)</f>
        <v>0</v>
      </c>
      <c r="BJ168" s="68" t="s">
        <v>70</v>
      </c>
      <c r="BK168" s="207" t="n">
        <f aca="false">ROUND($L$168*$K$168,2)</f>
        <v>0</v>
      </c>
      <c r="BL168" s="68" t="s">
        <v>215</v>
      </c>
    </row>
    <row r="169" s="68" customFormat="true" ht="27" hidden="false" customHeight="true" outlineLevel="0" collapsed="false">
      <c r="B169" s="85"/>
      <c r="C169" s="198" t="s">
        <v>316</v>
      </c>
      <c r="D169" s="198" t="s">
        <v>211</v>
      </c>
      <c r="E169" s="199" t="s">
        <v>317</v>
      </c>
      <c r="F169" s="200" t="s">
        <v>318</v>
      </c>
      <c r="G169" s="200"/>
      <c r="H169" s="200"/>
      <c r="I169" s="200"/>
      <c r="J169" s="201" t="s">
        <v>257</v>
      </c>
      <c r="K169" s="202" t="n">
        <v>11.5</v>
      </c>
      <c r="L169" s="203" t="n">
        <v>0</v>
      </c>
      <c r="M169" s="203"/>
      <c r="N169" s="203" t="n">
        <f aca="false">ROUND($L$169*$K$169,2)</f>
        <v>0</v>
      </c>
      <c r="O169" s="203"/>
      <c r="P169" s="203"/>
      <c r="Q169" s="203"/>
      <c r="R169" s="86"/>
      <c r="T169" s="204"/>
      <c r="U169" s="93" t="s">
        <v>80</v>
      </c>
      <c r="V169" s="205" t="n">
        <v>0.386</v>
      </c>
      <c r="W169" s="205" t="n">
        <f aca="false">$V$169*$K$169</f>
        <v>4.439</v>
      </c>
      <c r="X169" s="205" t="n">
        <v>0.0031</v>
      </c>
      <c r="Y169" s="205" t="n">
        <f aca="false">$X$169*$K$169</f>
        <v>0.03565</v>
      </c>
      <c r="Z169" s="205" t="n">
        <v>0</v>
      </c>
      <c r="AA169" s="206" t="n">
        <f aca="false">$Z$169*$K$169</f>
        <v>0</v>
      </c>
      <c r="AR169" s="68" t="s">
        <v>215</v>
      </c>
      <c r="AT169" s="68" t="s">
        <v>211</v>
      </c>
      <c r="AU169" s="68" t="s">
        <v>163</v>
      </c>
      <c r="AY169" s="68" t="s">
        <v>210</v>
      </c>
      <c r="BE169" s="207" t="n">
        <f aca="false">IF($U$169="základní",$N$169,0)</f>
        <v>0</v>
      </c>
      <c r="BF169" s="207" t="n">
        <f aca="false">IF($U$169="snížená",$N$169,0)</f>
        <v>0</v>
      </c>
      <c r="BG169" s="207" t="n">
        <f aca="false">IF($U$169="zákl. přenesená",$N$169,0)</f>
        <v>0</v>
      </c>
      <c r="BH169" s="207" t="n">
        <f aca="false">IF($U$169="sníž. přenesená",$N$169,0)</f>
        <v>0</v>
      </c>
      <c r="BI169" s="207" t="n">
        <f aca="false">IF($U$169="nulová",$N$169,0)</f>
        <v>0</v>
      </c>
      <c r="BJ169" s="68" t="s">
        <v>70</v>
      </c>
      <c r="BK169" s="207" t="n">
        <f aca="false">ROUND($L$169*$K$169,2)</f>
        <v>0</v>
      </c>
      <c r="BL169" s="68" t="s">
        <v>215</v>
      </c>
    </row>
    <row r="170" s="68" customFormat="true" ht="27" hidden="false" customHeight="true" outlineLevel="0" collapsed="false">
      <c r="B170" s="85"/>
      <c r="C170" s="198" t="s">
        <v>319</v>
      </c>
      <c r="D170" s="198" t="s">
        <v>211</v>
      </c>
      <c r="E170" s="199" t="s">
        <v>320</v>
      </c>
      <c r="F170" s="200" t="s">
        <v>321</v>
      </c>
      <c r="G170" s="200"/>
      <c r="H170" s="200"/>
      <c r="I170" s="200"/>
      <c r="J170" s="201" t="s">
        <v>257</v>
      </c>
      <c r="K170" s="202" t="n">
        <v>11.5</v>
      </c>
      <c r="L170" s="203" t="n">
        <v>0</v>
      </c>
      <c r="M170" s="203"/>
      <c r="N170" s="203" t="n">
        <f aca="false">ROUND($L$170*$K$170,2)</f>
        <v>0</v>
      </c>
      <c r="O170" s="203"/>
      <c r="P170" s="203"/>
      <c r="Q170" s="203"/>
      <c r="R170" s="86"/>
      <c r="T170" s="204"/>
      <c r="U170" s="93" t="s">
        <v>80</v>
      </c>
      <c r="V170" s="205" t="n">
        <v>0.13</v>
      </c>
      <c r="W170" s="205" t="n">
        <f aca="false">$V$170*$K$170</f>
        <v>1.495</v>
      </c>
      <c r="X170" s="205" t="n">
        <v>0</v>
      </c>
      <c r="Y170" s="205" t="n">
        <f aca="false">$X$170*$K$170</f>
        <v>0</v>
      </c>
      <c r="Z170" s="205" t="n">
        <v>0</v>
      </c>
      <c r="AA170" s="206" t="n">
        <f aca="false">$Z$170*$K$170</f>
        <v>0</v>
      </c>
      <c r="AR170" s="68" t="s">
        <v>215</v>
      </c>
      <c r="AT170" s="68" t="s">
        <v>211</v>
      </c>
      <c r="AU170" s="68" t="s">
        <v>163</v>
      </c>
      <c r="AY170" s="68" t="s">
        <v>210</v>
      </c>
      <c r="BE170" s="207" t="n">
        <f aca="false">IF($U$170="základní",$N$170,0)</f>
        <v>0</v>
      </c>
      <c r="BF170" s="207" t="n">
        <f aca="false">IF($U$170="snížená",$N$170,0)</f>
        <v>0</v>
      </c>
      <c r="BG170" s="207" t="n">
        <f aca="false">IF($U$170="zákl. přenesená",$N$170,0)</f>
        <v>0</v>
      </c>
      <c r="BH170" s="207" t="n">
        <f aca="false">IF($U$170="sníž. přenesená",$N$170,0)</f>
        <v>0</v>
      </c>
      <c r="BI170" s="207" t="n">
        <f aca="false">IF($U$170="nulová",$N$170,0)</f>
        <v>0</v>
      </c>
      <c r="BJ170" s="68" t="s">
        <v>70</v>
      </c>
      <c r="BK170" s="207" t="n">
        <f aca="false">ROUND($L$170*$K$170,2)</f>
        <v>0</v>
      </c>
      <c r="BL170" s="68" t="s">
        <v>215</v>
      </c>
    </row>
    <row r="171" s="186" customFormat="true" ht="30.75" hidden="false" customHeight="true" outlineLevel="0" collapsed="false">
      <c r="B171" s="187"/>
      <c r="D171" s="196" t="s">
        <v>179</v>
      </c>
      <c r="N171" s="197" t="n">
        <f aca="false">$BK$171</f>
        <v>0</v>
      </c>
      <c r="O171" s="197"/>
      <c r="P171" s="197"/>
      <c r="Q171" s="197"/>
      <c r="R171" s="190"/>
      <c r="T171" s="191"/>
      <c r="W171" s="192" t="n">
        <f aca="false">SUM($W$172:$W$175)</f>
        <v>3153.43109</v>
      </c>
      <c r="Y171" s="192" t="n">
        <f aca="false">SUM($Y$172:$Y$175)</f>
        <v>11.255041</v>
      </c>
      <c r="AA171" s="193" t="n">
        <f aca="false">SUM($AA$172:$AA$175)</f>
        <v>0</v>
      </c>
      <c r="AR171" s="194" t="s">
        <v>70</v>
      </c>
      <c r="AT171" s="194" t="s">
        <v>102</v>
      </c>
      <c r="AU171" s="194" t="s">
        <v>70</v>
      </c>
      <c r="AY171" s="194" t="s">
        <v>210</v>
      </c>
      <c r="BK171" s="195" t="n">
        <f aca="false">SUM($BK$172:$BK$175)</f>
        <v>0</v>
      </c>
    </row>
    <row r="172" s="68" customFormat="true" ht="27" hidden="false" customHeight="true" outlineLevel="0" collapsed="false">
      <c r="B172" s="85"/>
      <c r="C172" s="198" t="s">
        <v>322</v>
      </c>
      <c r="D172" s="198" t="s">
        <v>211</v>
      </c>
      <c r="E172" s="199" t="s">
        <v>323</v>
      </c>
      <c r="F172" s="200" t="s">
        <v>324</v>
      </c>
      <c r="G172" s="200"/>
      <c r="H172" s="200"/>
      <c r="I172" s="200"/>
      <c r="J172" s="201" t="s">
        <v>257</v>
      </c>
      <c r="K172" s="202" t="n">
        <v>29.23</v>
      </c>
      <c r="L172" s="203" t="n">
        <v>0</v>
      </c>
      <c r="M172" s="203"/>
      <c r="N172" s="203" t="n">
        <f aca="false">ROUND($L$172*$K$172,2)</f>
        <v>0</v>
      </c>
      <c r="O172" s="203"/>
      <c r="P172" s="203"/>
      <c r="Q172" s="203"/>
      <c r="R172" s="86"/>
      <c r="T172" s="204"/>
      <c r="U172" s="93" t="s">
        <v>80</v>
      </c>
      <c r="V172" s="205" t="n">
        <v>0.38</v>
      </c>
      <c r="W172" s="205" t="n">
        <f aca="false">$V$172*$K$172</f>
        <v>11.1074</v>
      </c>
      <c r="X172" s="205" t="n">
        <v>0.0147</v>
      </c>
      <c r="Y172" s="205" t="n">
        <f aca="false">$X$172*$K$172</f>
        <v>0.429681</v>
      </c>
      <c r="Z172" s="205" t="n">
        <v>0</v>
      </c>
      <c r="AA172" s="206" t="n">
        <f aca="false">$Z$172*$K$172</f>
        <v>0</v>
      </c>
      <c r="AR172" s="68" t="s">
        <v>215</v>
      </c>
      <c r="AT172" s="68" t="s">
        <v>211</v>
      </c>
      <c r="AU172" s="68" t="s">
        <v>163</v>
      </c>
      <c r="AY172" s="68" t="s">
        <v>210</v>
      </c>
      <c r="BE172" s="207" t="n">
        <f aca="false">IF($U$172="základní",$N$172,0)</f>
        <v>0</v>
      </c>
      <c r="BF172" s="207" t="n">
        <f aca="false">IF($U$172="snížená",$N$172,0)</f>
        <v>0</v>
      </c>
      <c r="BG172" s="207" t="n">
        <f aca="false">IF($U$172="zákl. přenesená",$N$172,0)</f>
        <v>0</v>
      </c>
      <c r="BH172" s="207" t="n">
        <f aca="false">IF($U$172="sníž. přenesená",$N$172,0)</f>
        <v>0</v>
      </c>
      <c r="BI172" s="207" t="n">
        <f aca="false">IF($U$172="nulová",$N$172,0)</f>
        <v>0</v>
      </c>
      <c r="BJ172" s="68" t="s">
        <v>70</v>
      </c>
      <c r="BK172" s="207" t="n">
        <f aca="false">ROUND($L$172*$K$172,2)</f>
        <v>0</v>
      </c>
      <c r="BL172" s="68" t="s">
        <v>215</v>
      </c>
    </row>
    <row r="173" s="68" customFormat="true" ht="15.75" hidden="false" customHeight="true" outlineLevel="0" collapsed="false">
      <c r="B173" s="85"/>
      <c r="C173" s="198" t="s">
        <v>325</v>
      </c>
      <c r="D173" s="198" t="s">
        <v>254</v>
      </c>
      <c r="E173" s="199" t="s">
        <v>326</v>
      </c>
      <c r="F173" s="200" t="s">
        <v>327</v>
      </c>
      <c r="G173" s="200"/>
      <c r="H173" s="200"/>
      <c r="I173" s="200"/>
      <c r="J173" s="201" t="s">
        <v>257</v>
      </c>
      <c r="K173" s="202" t="n">
        <v>85.85</v>
      </c>
      <c r="L173" s="203" t="n">
        <v>0</v>
      </c>
      <c r="M173" s="203"/>
      <c r="N173" s="203" t="n">
        <f aca="false">ROUND($L$173*$K$173,2)</f>
        <v>0</v>
      </c>
      <c r="O173" s="203"/>
      <c r="P173" s="203"/>
      <c r="Q173" s="203"/>
      <c r="R173" s="86"/>
      <c r="T173" s="204"/>
      <c r="U173" s="93" t="s">
        <v>80</v>
      </c>
      <c r="V173" s="205" t="n">
        <v>36.4506</v>
      </c>
      <c r="W173" s="205" t="n">
        <f aca="false">$V$173*$K$173</f>
        <v>3129.28401</v>
      </c>
      <c r="X173" s="205" t="n">
        <v>0</v>
      </c>
      <c r="Y173" s="205" t="n">
        <f aca="false">$X$173*$K$173</f>
        <v>0</v>
      </c>
      <c r="Z173" s="205" t="n">
        <v>0</v>
      </c>
      <c r="AA173" s="206" t="n">
        <f aca="false">$Z$173*$K$173</f>
        <v>0</v>
      </c>
      <c r="AR173" s="68" t="s">
        <v>215</v>
      </c>
      <c r="AT173" s="68" t="s">
        <v>211</v>
      </c>
      <c r="AU173" s="68" t="s">
        <v>163</v>
      </c>
      <c r="AY173" s="68" t="s">
        <v>210</v>
      </c>
      <c r="BE173" s="207" t="n">
        <f aca="false">IF($U$173="základní",$N$173,0)</f>
        <v>0</v>
      </c>
      <c r="BF173" s="207" t="n">
        <f aca="false">IF($U$173="snížená",$N$173,0)</f>
        <v>0</v>
      </c>
      <c r="BG173" s="207" t="n">
        <f aca="false">IF($U$173="zákl. přenesená",$N$173,0)</f>
        <v>0</v>
      </c>
      <c r="BH173" s="207" t="n">
        <f aca="false">IF($U$173="sníž. přenesená",$N$173,0)</f>
        <v>0</v>
      </c>
      <c r="BI173" s="207" t="n">
        <f aca="false">IF($U$173="nulová",$N$173,0)</f>
        <v>0</v>
      </c>
      <c r="BJ173" s="68" t="s">
        <v>70</v>
      </c>
      <c r="BK173" s="207" t="n">
        <f aca="false">ROUND($L$173*$K$173,2)</f>
        <v>0</v>
      </c>
      <c r="BL173" s="68" t="s">
        <v>215</v>
      </c>
    </row>
    <row r="174" s="68" customFormat="true" ht="27" hidden="false" customHeight="true" outlineLevel="0" collapsed="false">
      <c r="B174" s="85"/>
      <c r="C174" s="198" t="s">
        <v>328</v>
      </c>
      <c r="D174" s="198" t="s">
        <v>211</v>
      </c>
      <c r="E174" s="199" t="s">
        <v>329</v>
      </c>
      <c r="F174" s="200" t="s">
        <v>330</v>
      </c>
      <c r="G174" s="200"/>
      <c r="H174" s="200"/>
      <c r="I174" s="200"/>
      <c r="J174" s="201" t="s">
        <v>257</v>
      </c>
      <c r="K174" s="202" t="n">
        <v>17</v>
      </c>
      <c r="L174" s="203" t="n">
        <v>0</v>
      </c>
      <c r="M174" s="203"/>
      <c r="N174" s="203" t="n">
        <f aca="false">ROUND($L$174*$K$174,2)</f>
        <v>0</v>
      </c>
      <c r="O174" s="203"/>
      <c r="P174" s="203"/>
      <c r="Q174" s="203"/>
      <c r="R174" s="86"/>
      <c r="T174" s="204"/>
      <c r="U174" s="93" t="s">
        <v>80</v>
      </c>
      <c r="V174" s="205" t="n">
        <v>0.132</v>
      </c>
      <c r="W174" s="205" t="n">
        <f aca="false">$V$174*$K$174</f>
        <v>2.244</v>
      </c>
      <c r="X174" s="205" t="n">
        <v>0.0014</v>
      </c>
      <c r="Y174" s="205" t="n">
        <f aca="false">$X$174*$K$174</f>
        <v>0.0238</v>
      </c>
      <c r="Z174" s="205" t="n">
        <v>0</v>
      </c>
      <c r="AA174" s="206" t="n">
        <f aca="false">$Z$174*$K$174</f>
        <v>0</v>
      </c>
      <c r="AR174" s="68" t="s">
        <v>215</v>
      </c>
      <c r="AT174" s="68" t="s">
        <v>211</v>
      </c>
      <c r="AU174" s="68" t="s">
        <v>163</v>
      </c>
      <c r="AY174" s="68" t="s">
        <v>210</v>
      </c>
      <c r="BE174" s="207" t="n">
        <f aca="false">IF($U$174="základní",$N$174,0)</f>
        <v>0</v>
      </c>
      <c r="BF174" s="207" t="n">
        <f aca="false">IF($U$174="snížená",$N$174,0)</f>
        <v>0</v>
      </c>
      <c r="BG174" s="207" t="n">
        <f aca="false">IF($U$174="zákl. přenesená",$N$174,0)</f>
        <v>0</v>
      </c>
      <c r="BH174" s="207" t="n">
        <f aca="false">IF($U$174="sníž. přenesená",$N$174,0)</f>
        <v>0</v>
      </c>
      <c r="BI174" s="207" t="n">
        <f aca="false">IF($U$174="nulová",$N$174,0)</f>
        <v>0</v>
      </c>
      <c r="BJ174" s="68" t="s">
        <v>70</v>
      </c>
      <c r="BK174" s="207" t="n">
        <f aca="false">ROUND($L$174*$K$174,2)</f>
        <v>0</v>
      </c>
      <c r="BL174" s="68" t="s">
        <v>215</v>
      </c>
    </row>
    <row r="175" s="68" customFormat="true" ht="27" hidden="false" customHeight="true" outlineLevel="0" collapsed="false">
      <c r="B175" s="85"/>
      <c r="C175" s="198" t="s">
        <v>331</v>
      </c>
      <c r="D175" s="198" t="s">
        <v>211</v>
      </c>
      <c r="E175" s="199" t="s">
        <v>332</v>
      </c>
      <c r="F175" s="200" t="s">
        <v>333</v>
      </c>
      <c r="G175" s="200"/>
      <c r="H175" s="200"/>
      <c r="I175" s="200"/>
      <c r="J175" s="201" t="s">
        <v>214</v>
      </c>
      <c r="K175" s="202" t="n">
        <v>5.88</v>
      </c>
      <c r="L175" s="203" t="n">
        <v>0</v>
      </c>
      <c r="M175" s="203"/>
      <c r="N175" s="203" t="n">
        <f aca="false">ROUND($L$175*$K$175,2)</f>
        <v>0</v>
      </c>
      <c r="O175" s="203"/>
      <c r="P175" s="203"/>
      <c r="Q175" s="203"/>
      <c r="R175" s="86"/>
      <c r="T175" s="204"/>
      <c r="U175" s="93" t="s">
        <v>80</v>
      </c>
      <c r="V175" s="205" t="n">
        <v>1.836</v>
      </c>
      <c r="W175" s="205" t="n">
        <f aca="false">$V$175*$K$175</f>
        <v>10.79568</v>
      </c>
      <c r="X175" s="205" t="n">
        <v>1.837</v>
      </c>
      <c r="Y175" s="205" t="n">
        <f aca="false">$X$175*$K$175</f>
        <v>10.80156</v>
      </c>
      <c r="Z175" s="205" t="n">
        <v>0</v>
      </c>
      <c r="AA175" s="206" t="n">
        <f aca="false">$Z$175*$K$175</f>
        <v>0</v>
      </c>
      <c r="AR175" s="68" t="s">
        <v>215</v>
      </c>
      <c r="AT175" s="68" t="s">
        <v>211</v>
      </c>
      <c r="AU175" s="68" t="s">
        <v>163</v>
      </c>
      <c r="AY175" s="68" t="s">
        <v>210</v>
      </c>
      <c r="BE175" s="207" t="n">
        <f aca="false">IF($U$175="základní",$N$175,0)</f>
        <v>0</v>
      </c>
      <c r="BF175" s="207" t="n">
        <f aca="false">IF($U$175="snížená",$N$175,0)</f>
        <v>0</v>
      </c>
      <c r="BG175" s="207" t="n">
        <f aca="false">IF($U$175="zákl. přenesená",$N$175,0)</f>
        <v>0</v>
      </c>
      <c r="BH175" s="207" t="n">
        <f aca="false">IF($U$175="sníž. přenesená",$N$175,0)</f>
        <v>0</v>
      </c>
      <c r="BI175" s="207" t="n">
        <f aca="false">IF($U$175="nulová",$N$175,0)</f>
        <v>0</v>
      </c>
      <c r="BJ175" s="68" t="s">
        <v>70</v>
      </c>
      <c r="BK175" s="207" t="n">
        <f aca="false">ROUND($L$175*$K$175,2)</f>
        <v>0</v>
      </c>
      <c r="BL175" s="68" t="s">
        <v>215</v>
      </c>
    </row>
    <row r="176" s="186" customFormat="true" ht="30.75" hidden="false" customHeight="true" outlineLevel="0" collapsed="false">
      <c r="B176" s="187"/>
      <c r="D176" s="196" t="s">
        <v>180</v>
      </c>
      <c r="N176" s="197" t="n">
        <f aca="false">$BK$176</f>
        <v>0</v>
      </c>
      <c r="O176" s="197"/>
      <c r="P176" s="197"/>
      <c r="Q176" s="197"/>
      <c r="R176" s="190"/>
      <c r="T176" s="191"/>
      <c r="W176" s="192" t="n">
        <f aca="false">$W$177+SUM($W$178:$W$184)</f>
        <v>102.2347</v>
      </c>
      <c r="Y176" s="192" t="n">
        <f aca="false">$Y$177+SUM($Y$178:$Y$184)</f>
        <v>1.4595336</v>
      </c>
      <c r="AA176" s="193" t="n">
        <f aca="false">$AA$177+SUM($AA$178:$AA$184)</f>
        <v>0</v>
      </c>
      <c r="AR176" s="194" t="s">
        <v>70</v>
      </c>
      <c r="AT176" s="194" t="s">
        <v>102</v>
      </c>
      <c r="AU176" s="194" t="s">
        <v>70</v>
      </c>
      <c r="AY176" s="194" t="s">
        <v>210</v>
      </c>
      <c r="BK176" s="195" t="n">
        <f aca="false">$BK$177+SUM($BK$178:$BK$184)</f>
        <v>0</v>
      </c>
    </row>
    <row r="177" s="68" customFormat="true" ht="27" hidden="false" customHeight="true" outlineLevel="0" collapsed="false">
      <c r="B177" s="85"/>
      <c r="C177" s="198" t="s">
        <v>334</v>
      </c>
      <c r="D177" s="198" t="s">
        <v>211</v>
      </c>
      <c r="E177" s="199" t="s">
        <v>335</v>
      </c>
      <c r="F177" s="200" t="s">
        <v>336</v>
      </c>
      <c r="G177" s="200"/>
      <c r="H177" s="200"/>
      <c r="I177" s="200"/>
      <c r="J177" s="201" t="s">
        <v>337</v>
      </c>
      <c r="K177" s="202" t="n">
        <v>5</v>
      </c>
      <c r="L177" s="203" t="n">
        <v>0</v>
      </c>
      <c r="M177" s="203"/>
      <c r="N177" s="203" t="n">
        <f aca="false">ROUND($L$177*$K$177,2)</f>
        <v>0</v>
      </c>
      <c r="O177" s="203"/>
      <c r="P177" s="203"/>
      <c r="Q177" s="203"/>
      <c r="R177" s="86"/>
      <c r="T177" s="204"/>
      <c r="U177" s="93" t="s">
        <v>80</v>
      </c>
      <c r="V177" s="205" t="n">
        <v>0.265</v>
      </c>
      <c r="W177" s="205" t="n">
        <f aca="false">$V$177*$K$177</f>
        <v>1.325</v>
      </c>
      <c r="X177" s="205" t="n">
        <v>0.09001</v>
      </c>
      <c r="Y177" s="205" t="n">
        <f aca="false">$X$177*$K$177</f>
        <v>0.45005</v>
      </c>
      <c r="Z177" s="205" t="n">
        <v>0</v>
      </c>
      <c r="AA177" s="206" t="n">
        <f aca="false">$Z$177*$K$177</f>
        <v>0</v>
      </c>
      <c r="AR177" s="68" t="s">
        <v>215</v>
      </c>
      <c r="AT177" s="68" t="s">
        <v>211</v>
      </c>
      <c r="AU177" s="68" t="s">
        <v>163</v>
      </c>
      <c r="AY177" s="68" t="s">
        <v>210</v>
      </c>
      <c r="BE177" s="207" t="n">
        <f aca="false">IF($U$177="základní",$N$177,0)</f>
        <v>0</v>
      </c>
      <c r="BF177" s="207" t="n">
        <f aca="false">IF($U$177="snížená",$N$177,0)</f>
        <v>0</v>
      </c>
      <c r="BG177" s="207" t="n">
        <f aca="false">IF($U$177="zákl. přenesená",$N$177,0)</f>
        <v>0</v>
      </c>
      <c r="BH177" s="207" t="n">
        <f aca="false">IF($U$177="sníž. přenesená",$N$177,0)</f>
        <v>0</v>
      </c>
      <c r="BI177" s="207" t="n">
        <f aca="false">IF($U$177="nulová",$N$177,0)</f>
        <v>0</v>
      </c>
      <c r="BJ177" s="68" t="s">
        <v>70</v>
      </c>
      <c r="BK177" s="207" t="n">
        <f aca="false">ROUND($L$177*$K$177,2)</f>
        <v>0</v>
      </c>
      <c r="BL177" s="68" t="s">
        <v>215</v>
      </c>
    </row>
    <row r="178" s="68" customFormat="true" ht="15.75" hidden="false" customHeight="true" outlineLevel="0" collapsed="false">
      <c r="B178" s="85"/>
      <c r="C178" s="208" t="s">
        <v>338</v>
      </c>
      <c r="D178" s="208" t="s">
        <v>271</v>
      </c>
      <c r="E178" s="209" t="s">
        <v>339</v>
      </c>
      <c r="F178" s="210" t="s">
        <v>340</v>
      </c>
      <c r="G178" s="210"/>
      <c r="H178" s="210"/>
      <c r="I178" s="210"/>
      <c r="J178" s="211" t="s">
        <v>337</v>
      </c>
      <c r="K178" s="212" t="n">
        <v>5</v>
      </c>
      <c r="L178" s="203" t="n">
        <v>0</v>
      </c>
      <c r="M178" s="203"/>
      <c r="N178" s="213" t="n">
        <f aca="false">ROUND($L$178*$K$178,2)</f>
        <v>0</v>
      </c>
      <c r="O178" s="213"/>
      <c r="P178" s="213"/>
      <c r="Q178" s="213"/>
      <c r="R178" s="86"/>
      <c r="T178" s="204"/>
      <c r="U178" s="93" t="s">
        <v>80</v>
      </c>
      <c r="V178" s="205" t="n">
        <v>0</v>
      </c>
      <c r="W178" s="205" t="n">
        <f aca="false">$V$178*$K$178</f>
        <v>0</v>
      </c>
      <c r="X178" s="205" t="n">
        <v>0.2</v>
      </c>
      <c r="Y178" s="205" t="n">
        <f aca="false">$X$178*$K$178</f>
        <v>1</v>
      </c>
      <c r="Z178" s="205" t="n">
        <v>0</v>
      </c>
      <c r="AA178" s="206" t="n">
        <f aca="false">$Z$178*$K$178</f>
        <v>0</v>
      </c>
      <c r="AR178" s="68" t="s">
        <v>232</v>
      </c>
      <c r="AT178" s="68" t="s">
        <v>271</v>
      </c>
      <c r="AU178" s="68" t="s">
        <v>163</v>
      </c>
      <c r="AY178" s="68" t="s">
        <v>210</v>
      </c>
      <c r="BE178" s="207" t="n">
        <f aca="false">IF($U$178="základní",$N$178,0)</f>
        <v>0</v>
      </c>
      <c r="BF178" s="207" t="n">
        <f aca="false">IF($U$178="snížená",$N$178,0)</f>
        <v>0</v>
      </c>
      <c r="BG178" s="207" t="n">
        <f aca="false">IF($U$178="zákl. přenesená",$N$178,0)</f>
        <v>0</v>
      </c>
      <c r="BH178" s="207" t="n">
        <f aca="false">IF($U$178="sníž. přenesená",$N$178,0)</f>
        <v>0</v>
      </c>
      <c r="BI178" s="207" t="n">
        <f aca="false">IF($U$178="nulová",$N$178,0)</f>
        <v>0</v>
      </c>
      <c r="BJ178" s="68" t="s">
        <v>70</v>
      </c>
      <c r="BK178" s="207" t="n">
        <f aca="false">ROUND($L$178*$K$178,2)</f>
        <v>0</v>
      </c>
      <c r="BL178" s="68" t="s">
        <v>215</v>
      </c>
    </row>
    <row r="179" s="68" customFormat="true" ht="27" hidden="false" customHeight="true" outlineLevel="0" collapsed="false">
      <c r="B179" s="85"/>
      <c r="C179" s="198" t="s">
        <v>341</v>
      </c>
      <c r="D179" s="198" t="s">
        <v>211</v>
      </c>
      <c r="E179" s="199" t="s">
        <v>342</v>
      </c>
      <c r="F179" s="200" t="s">
        <v>343</v>
      </c>
      <c r="G179" s="200"/>
      <c r="H179" s="200"/>
      <c r="I179" s="200"/>
      <c r="J179" s="201" t="s">
        <v>257</v>
      </c>
      <c r="K179" s="202" t="n">
        <v>155.1</v>
      </c>
      <c r="L179" s="203" t="n">
        <v>0</v>
      </c>
      <c r="M179" s="203"/>
      <c r="N179" s="203" t="n">
        <f aca="false">ROUND($L$179*$K$179,2)</f>
        <v>0</v>
      </c>
      <c r="O179" s="203"/>
      <c r="P179" s="203"/>
      <c r="Q179" s="203"/>
      <c r="R179" s="86"/>
      <c r="T179" s="204"/>
      <c r="U179" s="93" t="s">
        <v>80</v>
      </c>
      <c r="V179" s="205" t="n">
        <v>0.12</v>
      </c>
      <c r="W179" s="205" t="n">
        <f aca="false">$V$179*$K$179</f>
        <v>18.612</v>
      </c>
      <c r="X179" s="205" t="n">
        <v>0</v>
      </c>
      <c r="Y179" s="205" t="n">
        <f aca="false">$X$179*$K$179</f>
        <v>0</v>
      </c>
      <c r="Z179" s="205" t="n">
        <v>0</v>
      </c>
      <c r="AA179" s="206" t="n">
        <f aca="false">$Z$179*$K$179</f>
        <v>0</v>
      </c>
      <c r="AR179" s="68" t="s">
        <v>215</v>
      </c>
      <c r="AT179" s="68" t="s">
        <v>211</v>
      </c>
      <c r="AU179" s="68" t="s">
        <v>163</v>
      </c>
      <c r="AY179" s="68" t="s">
        <v>210</v>
      </c>
      <c r="BE179" s="207" t="n">
        <f aca="false">IF($U$179="základní",$N$179,0)</f>
        <v>0</v>
      </c>
      <c r="BF179" s="207" t="n">
        <f aca="false">IF($U$179="snížená",$N$179,0)</f>
        <v>0</v>
      </c>
      <c r="BG179" s="207" t="n">
        <f aca="false">IF($U$179="zákl. přenesená",$N$179,0)</f>
        <v>0</v>
      </c>
      <c r="BH179" s="207" t="n">
        <f aca="false">IF($U$179="sníž. přenesená",$N$179,0)</f>
        <v>0</v>
      </c>
      <c r="BI179" s="207" t="n">
        <f aca="false">IF($U$179="nulová",$N$179,0)</f>
        <v>0</v>
      </c>
      <c r="BJ179" s="68" t="s">
        <v>70</v>
      </c>
      <c r="BK179" s="207" t="n">
        <f aca="false">ROUND($L$179*$K$179,2)</f>
        <v>0</v>
      </c>
      <c r="BL179" s="68" t="s">
        <v>215</v>
      </c>
    </row>
    <row r="180" s="68" customFormat="true" ht="27" hidden="false" customHeight="true" outlineLevel="0" collapsed="false">
      <c r="B180" s="85"/>
      <c r="C180" s="198" t="s">
        <v>344</v>
      </c>
      <c r="D180" s="198" t="s">
        <v>211</v>
      </c>
      <c r="E180" s="199" t="s">
        <v>345</v>
      </c>
      <c r="F180" s="200" t="s">
        <v>346</v>
      </c>
      <c r="G180" s="200"/>
      <c r="H180" s="200"/>
      <c r="I180" s="200"/>
      <c r="J180" s="201" t="s">
        <v>257</v>
      </c>
      <c r="K180" s="202" t="n">
        <v>4653</v>
      </c>
      <c r="L180" s="203" t="n">
        <v>0</v>
      </c>
      <c r="M180" s="203"/>
      <c r="N180" s="203" t="n">
        <f aca="false">ROUND($L$180*$K$180,2)</f>
        <v>0</v>
      </c>
      <c r="O180" s="203"/>
      <c r="P180" s="203"/>
      <c r="Q180" s="203"/>
      <c r="R180" s="86"/>
      <c r="T180" s="204"/>
      <c r="U180" s="93" t="s">
        <v>80</v>
      </c>
      <c r="V180" s="205" t="n">
        <v>0</v>
      </c>
      <c r="W180" s="205" t="n">
        <f aca="false">$V$180*$K$180</f>
        <v>0</v>
      </c>
      <c r="X180" s="205" t="n">
        <v>0</v>
      </c>
      <c r="Y180" s="205" t="n">
        <f aca="false">$X$180*$K$180</f>
        <v>0</v>
      </c>
      <c r="Z180" s="205" t="n">
        <v>0</v>
      </c>
      <c r="AA180" s="206" t="n">
        <f aca="false">$Z$180*$K$180</f>
        <v>0</v>
      </c>
      <c r="AR180" s="68" t="s">
        <v>215</v>
      </c>
      <c r="AT180" s="68" t="s">
        <v>211</v>
      </c>
      <c r="AU180" s="68" t="s">
        <v>163</v>
      </c>
      <c r="AY180" s="68" t="s">
        <v>210</v>
      </c>
      <c r="BE180" s="207" t="n">
        <f aca="false">IF($U$180="základní",$N$180,0)</f>
        <v>0</v>
      </c>
      <c r="BF180" s="207" t="n">
        <f aca="false">IF($U$180="snížená",$N$180,0)</f>
        <v>0</v>
      </c>
      <c r="BG180" s="207" t="n">
        <f aca="false">IF($U$180="zákl. přenesená",$N$180,0)</f>
        <v>0</v>
      </c>
      <c r="BH180" s="207" t="n">
        <f aca="false">IF($U$180="sníž. přenesená",$N$180,0)</f>
        <v>0</v>
      </c>
      <c r="BI180" s="207" t="n">
        <f aca="false">IF($U$180="nulová",$N$180,0)</f>
        <v>0</v>
      </c>
      <c r="BJ180" s="68" t="s">
        <v>70</v>
      </c>
      <c r="BK180" s="207" t="n">
        <f aca="false">ROUND($L$180*$K$180,2)</f>
        <v>0</v>
      </c>
      <c r="BL180" s="68" t="s">
        <v>215</v>
      </c>
    </row>
    <row r="181" s="68" customFormat="true" ht="27" hidden="false" customHeight="true" outlineLevel="0" collapsed="false">
      <c r="B181" s="85"/>
      <c r="C181" s="198" t="s">
        <v>347</v>
      </c>
      <c r="D181" s="198" t="s">
        <v>211</v>
      </c>
      <c r="E181" s="199" t="s">
        <v>348</v>
      </c>
      <c r="F181" s="200" t="s">
        <v>349</v>
      </c>
      <c r="G181" s="200"/>
      <c r="H181" s="200"/>
      <c r="I181" s="200"/>
      <c r="J181" s="201" t="s">
        <v>257</v>
      </c>
      <c r="K181" s="202" t="n">
        <v>155.1</v>
      </c>
      <c r="L181" s="203" t="n">
        <v>0</v>
      </c>
      <c r="M181" s="203"/>
      <c r="N181" s="203" t="n">
        <f aca="false">ROUND($L$181*$K$181,2)</f>
        <v>0</v>
      </c>
      <c r="O181" s="203"/>
      <c r="P181" s="203"/>
      <c r="Q181" s="203"/>
      <c r="R181" s="86"/>
      <c r="T181" s="204"/>
      <c r="U181" s="93" t="s">
        <v>80</v>
      </c>
      <c r="V181" s="205" t="n">
        <v>0.082</v>
      </c>
      <c r="W181" s="205" t="n">
        <f aca="false">$V$181*$K$181</f>
        <v>12.7182</v>
      </c>
      <c r="X181" s="205" t="n">
        <v>0</v>
      </c>
      <c r="Y181" s="205" t="n">
        <f aca="false">$X$181*$K$181</f>
        <v>0</v>
      </c>
      <c r="Z181" s="205" t="n">
        <v>0</v>
      </c>
      <c r="AA181" s="206" t="n">
        <f aca="false">$Z$181*$K$181</f>
        <v>0</v>
      </c>
      <c r="AR181" s="68" t="s">
        <v>215</v>
      </c>
      <c r="AT181" s="68" t="s">
        <v>211</v>
      </c>
      <c r="AU181" s="68" t="s">
        <v>163</v>
      </c>
      <c r="AY181" s="68" t="s">
        <v>210</v>
      </c>
      <c r="BE181" s="207" t="n">
        <f aca="false">IF($U$181="základní",$N$181,0)</f>
        <v>0</v>
      </c>
      <c r="BF181" s="207" t="n">
        <f aca="false">IF($U$181="snížená",$N$181,0)</f>
        <v>0</v>
      </c>
      <c r="BG181" s="207" t="n">
        <f aca="false">IF($U$181="zákl. přenesená",$N$181,0)</f>
        <v>0</v>
      </c>
      <c r="BH181" s="207" t="n">
        <f aca="false">IF($U$181="sníž. přenesená",$N$181,0)</f>
        <v>0</v>
      </c>
      <c r="BI181" s="207" t="n">
        <f aca="false">IF($U$181="nulová",$N$181,0)</f>
        <v>0</v>
      </c>
      <c r="BJ181" s="68" t="s">
        <v>70</v>
      </c>
      <c r="BK181" s="207" t="n">
        <f aca="false">ROUND($L$181*$K$181,2)</f>
        <v>0</v>
      </c>
      <c r="BL181" s="68" t="s">
        <v>215</v>
      </c>
    </row>
    <row r="182" s="68" customFormat="true" ht="39" hidden="false" customHeight="true" outlineLevel="0" collapsed="false">
      <c r="B182" s="85"/>
      <c r="C182" s="198" t="s">
        <v>350</v>
      </c>
      <c r="D182" s="198" t="s">
        <v>211</v>
      </c>
      <c r="E182" s="199" t="s">
        <v>351</v>
      </c>
      <c r="F182" s="200" t="s">
        <v>352</v>
      </c>
      <c r="G182" s="200"/>
      <c r="H182" s="200"/>
      <c r="I182" s="200"/>
      <c r="J182" s="201" t="s">
        <v>257</v>
      </c>
      <c r="K182" s="202" t="n">
        <v>52.52</v>
      </c>
      <c r="L182" s="203" t="n">
        <v>0</v>
      </c>
      <c r="M182" s="203"/>
      <c r="N182" s="203" t="n">
        <f aca="false">ROUND($L$182*$K$182,2)</f>
        <v>0</v>
      </c>
      <c r="O182" s="203"/>
      <c r="P182" s="203"/>
      <c r="Q182" s="203"/>
      <c r="R182" s="86"/>
      <c r="T182" s="204"/>
      <c r="U182" s="93" t="s">
        <v>80</v>
      </c>
      <c r="V182" s="205" t="n">
        <v>0.105</v>
      </c>
      <c r="W182" s="205" t="n">
        <f aca="false">$V$182*$K$182</f>
        <v>5.5146</v>
      </c>
      <c r="X182" s="205" t="n">
        <v>0.00013</v>
      </c>
      <c r="Y182" s="205" t="n">
        <f aca="false">$X$182*$K$182</f>
        <v>0.0068276</v>
      </c>
      <c r="Z182" s="205" t="n">
        <v>0</v>
      </c>
      <c r="AA182" s="206" t="n">
        <f aca="false">$Z$182*$K$182</f>
        <v>0</v>
      </c>
      <c r="AR182" s="68" t="s">
        <v>215</v>
      </c>
      <c r="AT182" s="68" t="s">
        <v>211</v>
      </c>
      <c r="AU182" s="68" t="s">
        <v>163</v>
      </c>
      <c r="AY182" s="68" t="s">
        <v>210</v>
      </c>
      <c r="BE182" s="207" t="n">
        <f aca="false">IF($U$182="základní",$N$182,0)</f>
        <v>0</v>
      </c>
      <c r="BF182" s="207" t="n">
        <f aca="false">IF($U$182="snížená",$N$182,0)</f>
        <v>0</v>
      </c>
      <c r="BG182" s="207" t="n">
        <f aca="false">IF($U$182="zákl. přenesená",$N$182,0)</f>
        <v>0</v>
      </c>
      <c r="BH182" s="207" t="n">
        <f aca="false">IF($U$182="sníž. přenesená",$N$182,0)</f>
        <v>0</v>
      </c>
      <c r="BI182" s="207" t="n">
        <f aca="false">IF($U$182="nulová",$N$182,0)</f>
        <v>0</v>
      </c>
      <c r="BJ182" s="68" t="s">
        <v>70</v>
      </c>
      <c r="BK182" s="207" t="n">
        <f aca="false">ROUND($L$182*$K$182,2)</f>
        <v>0</v>
      </c>
      <c r="BL182" s="68" t="s">
        <v>215</v>
      </c>
    </row>
    <row r="183" s="68" customFormat="true" ht="27" hidden="false" customHeight="true" outlineLevel="0" collapsed="false">
      <c r="B183" s="85"/>
      <c r="C183" s="198" t="s">
        <v>353</v>
      </c>
      <c r="D183" s="198" t="s">
        <v>211</v>
      </c>
      <c r="E183" s="199" t="s">
        <v>354</v>
      </c>
      <c r="F183" s="200" t="s">
        <v>355</v>
      </c>
      <c r="G183" s="200"/>
      <c r="H183" s="200"/>
      <c r="I183" s="200"/>
      <c r="J183" s="201" t="s">
        <v>257</v>
      </c>
      <c r="K183" s="202" t="n">
        <v>66.4</v>
      </c>
      <c r="L183" s="203" t="n">
        <v>0</v>
      </c>
      <c r="M183" s="203"/>
      <c r="N183" s="203" t="n">
        <f aca="false">ROUND($L$183*$K$183,2)</f>
        <v>0</v>
      </c>
      <c r="O183" s="203"/>
      <c r="P183" s="203"/>
      <c r="Q183" s="203"/>
      <c r="R183" s="86"/>
      <c r="T183" s="204"/>
      <c r="U183" s="93" t="s">
        <v>80</v>
      </c>
      <c r="V183" s="205" t="n">
        <v>0.308</v>
      </c>
      <c r="W183" s="205" t="n">
        <f aca="false">$V$183*$K$183</f>
        <v>20.4512</v>
      </c>
      <c r="X183" s="205" t="n">
        <v>4E-005</v>
      </c>
      <c r="Y183" s="205" t="n">
        <f aca="false">$X$183*$K$183</f>
        <v>0.002656</v>
      </c>
      <c r="Z183" s="205" t="n">
        <v>0</v>
      </c>
      <c r="AA183" s="206" t="n">
        <f aca="false">$Z$183*$K$183</f>
        <v>0</v>
      </c>
      <c r="AR183" s="68" t="s">
        <v>258</v>
      </c>
      <c r="AT183" s="68" t="s">
        <v>211</v>
      </c>
      <c r="AU183" s="68" t="s">
        <v>163</v>
      </c>
      <c r="AY183" s="68" t="s">
        <v>210</v>
      </c>
      <c r="BE183" s="207" t="n">
        <f aca="false">IF($U$183="základní",$N$183,0)</f>
        <v>0</v>
      </c>
      <c r="BF183" s="207" t="n">
        <f aca="false">IF($U$183="snížená",$N$183,0)</f>
        <v>0</v>
      </c>
      <c r="BG183" s="207" t="n">
        <f aca="false">IF($U$183="zákl. přenesená",$N$183,0)</f>
        <v>0</v>
      </c>
      <c r="BH183" s="207" t="n">
        <f aca="false">IF($U$183="sníž. přenesená",$N$183,0)</f>
        <v>0</v>
      </c>
      <c r="BI183" s="207" t="n">
        <f aca="false">IF($U$183="nulová",$N$183,0)</f>
        <v>0</v>
      </c>
      <c r="BJ183" s="68" t="s">
        <v>70</v>
      </c>
      <c r="BK183" s="207" t="n">
        <f aca="false">ROUND($L$183*$K$183,2)</f>
        <v>0</v>
      </c>
      <c r="BL183" s="68" t="s">
        <v>258</v>
      </c>
    </row>
    <row r="184" s="186" customFormat="true" ht="23.25" hidden="false" customHeight="true" outlineLevel="0" collapsed="false">
      <c r="B184" s="187"/>
      <c r="D184" s="196" t="s">
        <v>181</v>
      </c>
      <c r="N184" s="197" t="n">
        <f aca="false">$BK$184</f>
        <v>0</v>
      </c>
      <c r="O184" s="197"/>
      <c r="P184" s="197"/>
      <c r="Q184" s="197"/>
      <c r="R184" s="190"/>
      <c r="T184" s="191"/>
      <c r="W184" s="192" t="n">
        <f aca="false">$W$185</f>
        <v>43.6137</v>
      </c>
      <c r="Y184" s="192" t="n">
        <f aca="false">$Y$185</f>
        <v>0</v>
      </c>
      <c r="AA184" s="193" t="n">
        <f aca="false">$AA$185</f>
        <v>0</v>
      </c>
      <c r="AR184" s="194" t="s">
        <v>70</v>
      </c>
      <c r="AT184" s="194" t="s">
        <v>102</v>
      </c>
      <c r="AU184" s="194" t="s">
        <v>163</v>
      </c>
      <c r="AY184" s="194" t="s">
        <v>210</v>
      </c>
      <c r="BK184" s="195" t="n">
        <f aca="false">$BK$185</f>
        <v>0</v>
      </c>
    </row>
    <row r="185" s="68" customFormat="true" ht="15.75" hidden="false" customHeight="true" outlineLevel="0" collapsed="false">
      <c r="B185" s="85"/>
      <c r="C185" s="198" t="s">
        <v>356</v>
      </c>
      <c r="D185" s="198" t="s">
        <v>211</v>
      </c>
      <c r="E185" s="199" t="s">
        <v>357</v>
      </c>
      <c r="F185" s="200" t="s">
        <v>358</v>
      </c>
      <c r="G185" s="200"/>
      <c r="H185" s="200"/>
      <c r="I185" s="200"/>
      <c r="J185" s="201" t="s">
        <v>244</v>
      </c>
      <c r="K185" s="202" t="n">
        <v>137.15</v>
      </c>
      <c r="L185" s="203" t="n">
        <v>0</v>
      </c>
      <c r="M185" s="203"/>
      <c r="N185" s="203" t="n">
        <f aca="false">ROUND($L$185*$K$185,2)</f>
        <v>0</v>
      </c>
      <c r="O185" s="203"/>
      <c r="P185" s="203"/>
      <c r="Q185" s="203"/>
      <c r="R185" s="86"/>
      <c r="T185" s="204"/>
      <c r="U185" s="93" t="s">
        <v>80</v>
      </c>
      <c r="V185" s="205" t="n">
        <v>0.318</v>
      </c>
      <c r="W185" s="205" t="n">
        <f aca="false">$V$185*$K$185</f>
        <v>43.6137</v>
      </c>
      <c r="X185" s="205" t="n">
        <v>0</v>
      </c>
      <c r="Y185" s="205" t="n">
        <f aca="false">$X$185*$K$185</f>
        <v>0</v>
      </c>
      <c r="Z185" s="205" t="n">
        <v>0</v>
      </c>
      <c r="AA185" s="206" t="n">
        <f aca="false">$Z$185*$K$185</f>
        <v>0</v>
      </c>
      <c r="AR185" s="68" t="s">
        <v>215</v>
      </c>
      <c r="AT185" s="68" t="s">
        <v>211</v>
      </c>
      <c r="AU185" s="68" t="s">
        <v>218</v>
      </c>
      <c r="AY185" s="68" t="s">
        <v>210</v>
      </c>
      <c r="BE185" s="207" t="n">
        <f aca="false">IF($U$185="základní",$N$185,0)</f>
        <v>0</v>
      </c>
      <c r="BF185" s="207" t="n">
        <f aca="false">IF($U$185="snížená",$N$185,0)</f>
        <v>0</v>
      </c>
      <c r="BG185" s="207" t="n">
        <f aca="false">IF($U$185="zákl. přenesená",$N$185,0)</f>
        <v>0</v>
      </c>
      <c r="BH185" s="207" t="n">
        <f aca="false">IF($U$185="sníž. přenesená",$N$185,0)</f>
        <v>0</v>
      </c>
      <c r="BI185" s="207" t="n">
        <f aca="false">IF($U$185="nulová",$N$185,0)</f>
        <v>0</v>
      </c>
      <c r="BJ185" s="68" t="s">
        <v>70</v>
      </c>
      <c r="BK185" s="207" t="n">
        <f aca="false">ROUND($L$185*$K$185,2)</f>
        <v>0</v>
      </c>
      <c r="BL185" s="68" t="s">
        <v>215</v>
      </c>
    </row>
    <row r="186" s="186" customFormat="true" ht="37.5" hidden="false" customHeight="true" outlineLevel="0" collapsed="false">
      <c r="B186" s="187"/>
      <c r="D186" s="188" t="s">
        <v>182</v>
      </c>
      <c r="N186" s="189" t="n">
        <f aca="false">$BK$186</f>
        <v>0</v>
      </c>
      <c r="O186" s="189"/>
      <c r="P186" s="189"/>
      <c r="Q186" s="189"/>
      <c r="R186" s="190"/>
      <c r="T186" s="191"/>
      <c r="W186" s="192" t="n">
        <f aca="false">$W$187+$W$190+$W$198+$W$201+$W$208+$W$212+$W$217+$W$221+$W$223</f>
        <v>1648.33316</v>
      </c>
      <c r="Y186" s="192" t="n">
        <f aca="false">$Y$187+$Y$190+$Y$198+$Y$201+$Y$208+$Y$212+$Y$217+$Y$221+$Y$223</f>
        <v>1.5966032</v>
      </c>
      <c r="AA186" s="193" t="n">
        <f aca="false">$AA$187+$AA$190+$AA$198+$AA$201+$AA$208+$AA$212+$AA$217+$AA$221+$AA$223</f>
        <v>0</v>
      </c>
      <c r="AR186" s="194" t="s">
        <v>163</v>
      </c>
      <c r="AT186" s="194" t="s">
        <v>102</v>
      </c>
      <c r="AU186" s="194" t="s">
        <v>103</v>
      </c>
      <c r="AY186" s="194" t="s">
        <v>210</v>
      </c>
      <c r="BK186" s="195" t="n">
        <f aca="false">$BK$187+$BK$190+$BK$198+$BK$201+$BK$208+$BK$212+$BK$217+$BK$221+$BK$223</f>
        <v>0</v>
      </c>
    </row>
    <row r="187" s="186" customFormat="true" ht="21" hidden="false" customHeight="true" outlineLevel="0" collapsed="false">
      <c r="B187" s="187"/>
      <c r="D187" s="196" t="s">
        <v>183</v>
      </c>
      <c r="N187" s="197" t="n">
        <f aca="false">$BK$187</f>
        <v>0</v>
      </c>
      <c r="O187" s="197"/>
      <c r="P187" s="197"/>
      <c r="Q187" s="197"/>
      <c r="R187" s="190"/>
      <c r="T187" s="191"/>
      <c r="W187" s="192" t="n">
        <f aca="false">SUM($W$188:$W$189)</f>
        <v>1.25</v>
      </c>
      <c r="Y187" s="192" t="n">
        <f aca="false">SUM($Y$188:$Y$189)</f>
        <v>0.0008</v>
      </c>
      <c r="AA187" s="193" t="n">
        <f aca="false">SUM($AA$188:$AA$189)</f>
        <v>0</v>
      </c>
      <c r="AR187" s="194" t="s">
        <v>163</v>
      </c>
      <c r="AT187" s="194" t="s">
        <v>102</v>
      </c>
      <c r="AU187" s="194" t="s">
        <v>70</v>
      </c>
      <c r="AY187" s="194" t="s">
        <v>210</v>
      </c>
      <c r="BK187" s="195" t="n">
        <f aca="false">SUM($BK$188:$BK$189)</f>
        <v>0</v>
      </c>
    </row>
    <row r="188" s="68" customFormat="true" ht="27" hidden="false" customHeight="true" outlineLevel="0" collapsed="false">
      <c r="B188" s="85"/>
      <c r="C188" s="198" t="s">
        <v>359</v>
      </c>
      <c r="D188" s="198" t="s">
        <v>211</v>
      </c>
      <c r="E188" s="199" t="s">
        <v>360</v>
      </c>
      <c r="F188" s="200" t="s">
        <v>361</v>
      </c>
      <c r="G188" s="200"/>
      <c r="H188" s="200"/>
      <c r="I188" s="200"/>
      <c r="J188" s="201" t="s">
        <v>362</v>
      </c>
      <c r="K188" s="202" t="n">
        <v>1</v>
      </c>
      <c r="L188" s="203" t="n">
        <v>0</v>
      </c>
      <c r="M188" s="203"/>
      <c r="N188" s="203" t="n">
        <f aca="false">ROUND($L$188*$K$188,2)</f>
        <v>0</v>
      </c>
      <c r="O188" s="203"/>
      <c r="P188" s="203"/>
      <c r="Q188" s="203"/>
      <c r="R188" s="86"/>
      <c r="T188" s="204"/>
      <c r="U188" s="93" t="s">
        <v>80</v>
      </c>
      <c r="V188" s="205" t="n">
        <v>0.625</v>
      </c>
      <c r="W188" s="205" t="n">
        <f aca="false">$V$188*$K$188</f>
        <v>0.625</v>
      </c>
      <c r="X188" s="205" t="n">
        <v>0.0004</v>
      </c>
      <c r="Y188" s="205" t="n">
        <f aca="false">$X$188*$K$188</f>
        <v>0.0004</v>
      </c>
      <c r="Z188" s="205" t="n">
        <v>0</v>
      </c>
      <c r="AA188" s="206" t="n">
        <f aca="false">$Z$188*$K$188</f>
        <v>0</v>
      </c>
      <c r="AR188" s="68" t="s">
        <v>258</v>
      </c>
      <c r="AT188" s="68" t="s">
        <v>211</v>
      </c>
      <c r="AU188" s="68" t="s">
        <v>163</v>
      </c>
      <c r="AY188" s="68" t="s">
        <v>210</v>
      </c>
      <c r="BE188" s="207" t="n">
        <f aca="false">IF($U$188="základní",$N$188,0)</f>
        <v>0</v>
      </c>
      <c r="BF188" s="207" t="n">
        <f aca="false">IF($U$188="snížená",$N$188,0)</f>
        <v>0</v>
      </c>
      <c r="BG188" s="207" t="n">
        <f aca="false">IF($U$188="zákl. přenesená",$N$188,0)</f>
        <v>0</v>
      </c>
      <c r="BH188" s="207" t="n">
        <f aca="false">IF($U$188="sníž. přenesená",$N$188,0)</f>
        <v>0</v>
      </c>
      <c r="BI188" s="207" t="n">
        <f aca="false">IF($U$188="nulová",$N$188,0)</f>
        <v>0</v>
      </c>
      <c r="BJ188" s="68" t="s">
        <v>70</v>
      </c>
      <c r="BK188" s="207" t="n">
        <f aca="false">ROUND($L$188*$K$188,2)</f>
        <v>0</v>
      </c>
      <c r="BL188" s="68" t="s">
        <v>258</v>
      </c>
    </row>
    <row r="189" s="68" customFormat="true" ht="21" hidden="false" customHeight="true" outlineLevel="0" collapsed="false">
      <c r="B189" s="85"/>
      <c r="C189" s="198" t="s">
        <v>363</v>
      </c>
      <c r="D189" s="198" t="s">
        <v>211</v>
      </c>
      <c r="E189" s="199" t="s">
        <v>364</v>
      </c>
      <c r="F189" s="200" t="s">
        <v>365</v>
      </c>
      <c r="G189" s="200"/>
      <c r="H189" s="200"/>
      <c r="I189" s="200"/>
      <c r="J189" s="201" t="s">
        <v>362</v>
      </c>
      <c r="K189" s="202" t="n">
        <v>1</v>
      </c>
      <c r="L189" s="203" t="n">
        <v>0</v>
      </c>
      <c r="M189" s="203"/>
      <c r="N189" s="203" t="n">
        <f aca="false">ROUND($L$189*$K$189,2)</f>
        <v>0</v>
      </c>
      <c r="O189" s="203"/>
      <c r="P189" s="203"/>
      <c r="Q189" s="203"/>
      <c r="R189" s="86"/>
      <c r="T189" s="204"/>
      <c r="U189" s="93" t="s">
        <v>80</v>
      </c>
      <c r="V189" s="205" t="n">
        <v>0.625</v>
      </c>
      <c r="W189" s="205" t="n">
        <f aca="false">$V$189*$K$189</f>
        <v>0.625</v>
      </c>
      <c r="X189" s="205" t="n">
        <v>0.0004</v>
      </c>
      <c r="Y189" s="205" t="n">
        <f aca="false">$X$189*$K$189</f>
        <v>0.0004</v>
      </c>
      <c r="Z189" s="205" t="n">
        <v>0</v>
      </c>
      <c r="AA189" s="206" t="n">
        <f aca="false">$Z$189*$K$189</f>
        <v>0</v>
      </c>
      <c r="AR189" s="68" t="s">
        <v>258</v>
      </c>
      <c r="AT189" s="68" t="s">
        <v>211</v>
      </c>
      <c r="AU189" s="68" t="s">
        <v>163</v>
      </c>
      <c r="AY189" s="68" t="s">
        <v>210</v>
      </c>
      <c r="BE189" s="207" t="n">
        <f aca="false">IF($U$189="základní",$N$189,0)</f>
        <v>0</v>
      </c>
      <c r="BF189" s="207" t="n">
        <f aca="false">IF($U$189="snížená",$N$189,0)</f>
        <v>0</v>
      </c>
      <c r="BG189" s="207" t="n">
        <f aca="false">IF($U$189="zákl. přenesená",$N$189,0)</f>
        <v>0</v>
      </c>
      <c r="BH189" s="207" t="n">
        <f aca="false">IF($U$189="sníž. přenesená",$N$189,0)</f>
        <v>0</v>
      </c>
      <c r="BI189" s="207" t="n">
        <f aca="false">IF($U$189="nulová",$N$189,0)</f>
        <v>0</v>
      </c>
      <c r="BJ189" s="68" t="s">
        <v>70</v>
      </c>
      <c r="BK189" s="207" t="n">
        <f aca="false">ROUND($L$189*$K$189,2)</f>
        <v>0</v>
      </c>
      <c r="BL189" s="68" t="s">
        <v>258</v>
      </c>
    </row>
    <row r="190" s="186" customFormat="true" ht="30.75" hidden="false" customHeight="true" outlineLevel="0" collapsed="false">
      <c r="B190" s="187"/>
      <c r="D190" s="196" t="s">
        <v>184</v>
      </c>
      <c r="N190" s="197" t="n">
        <f aca="false">$BK$190</f>
        <v>0</v>
      </c>
      <c r="O190" s="197"/>
      <c r="P190" s="197"/>
      <c r="Q190" s="197"/>
      <c r="R190" s="190"/>
      <c r="T190" s="191"/>
      <c r="W190" s="192" t="n">
        <f aca="false">SUM($W$191:$W$197)</f>
        <v>0</v>
      </c>
      <c r="Y190" s="192" t="n">
        <f aca="false">SUM($Y$191:$Y$197)</f>
        <v>0</v>
      </c>
      <c r="AA190" s="193" t="n">
        <f aca="false">SUM($AA$191:$AA$197)</f>
        <v>0</v>
      </c>
      <c r="AR190" s="194" t="s">
        <v>163</v>
      </c>
      <c r="AT190" s="194" t="s">
        <v>102</v>
      </c>
      <c r="AU190" s="194" t="s">
        <v>70</v>
      </c>
      <c r="AY190" s="194" t="s">
        <v>210</v>
      </c>
      <c r="BK190" s="195" t="n">
        <f aca="false">SUM($BK$191:$BK$197)</f>
        <v>0</v>
      </c>
    </row>
    <row r="191" s="68" customFormat="true" ht="27" hidden="false" customHeight="true" outlineLevel="0" collapsed="false">
      <c r="B191" s="85"/>
      <c r="C191" s="198" t="s">
        <v>366</v>
      </c>
      <c r="D191" s="198" t="s">
        <v>254</v>
      </c>
      <c r="E191" s="199" t="s">
        <v>367</v>
      </c>
      <c r="F191" s="200" t="s">
        <v>368</v>
      </c>
      <c r="G191" s="200"/>
      <c r="H191" s="200"/>
      <c r="I191" s="200"/>
      <c r="J191" s="201" t="s">
        <v>369</v>
      </c>
      <c r="K191" s="202" t="n">
        <v>2</v>
      </c>
      <c r="L191" s="203" t="n">
        <v>0</v>
      </c>
      <c r="M191" s="203"/>
      <c r="N191" s="203" t="n">
        <f aca="false">ROUND($L$191*$K$191,2)</f>
        <v>0</v>
      </c>
      <c r="O191" s="203"/>
      <c r="P191" s="203"/>
      <c r="Q191" s="203"/>
      <c r="R191" s="86"/>
      <c r="T191" s="204"/>
      <c r="U191" s="93" t="s">
        <v>80</v>
      </c>
      <c r="V191" s="205" t="n">
        <v>0</v>
      </c>
      <c r="W191" s="205" t="n">
        <f aca="false">$V$191*$K$191</f>
        <v>0</v>
      </c>
      <c r="X191" s="205" t="n">
        <v>0</v>
      </c>
      <c r="Y191" s="205" t="n">
        <f aca="false">$X$191*$K$191</f>
        <v>0</v>
      </c>
      <c r="Z191" s="205" t="n">
        <v>0</v>
      </c>
      <c r="AA191" s="206" t="n">
        <f aca="false">$Z$191*$K$191</f>
        <v>0</v>
      </c>
      <c r="AR191" s="68" t="s">
        <v>258</v>
      </c>
      <c r="AT191" s="68" t="s">
        <v>211</v>
      </c>
      <c r="AU191" s="68" t="s">
        <v>163</v>
      </c>
      <c r="AY191" s="68" t="s">
        <v>210</v>
      </c>
      <c r="BE191" s="207" t="n">
        <f aca="false">IF($U$191="základní",$N$191,0)</f>
        <v>0</v>
      </c>
      <c r="BF191" s="207" t="n">
        <f aca="false">IF($U$191="snížená",$N$191,0)</f>
        <v>0</v>
      </c>
      <c r="BG191" s="207" t="n">
        <f aca="false">IF($U$191="zákl. přenesená",$N$191,0)</f>
        <v>0</v>
      </c>
      <c r="BH191" s="207" t="n">
        <f aca="false">IF($U$191="sníž. přenesená",$N$191,0)</f>
        <v>0</v>
      </c>
      <c r="BI191" s="207" t="n">
        <f aca="false">IF($U$191="nulová",$N$191,0)</f>
        <v>0</v>
      </c>
      <c r="BJ191" s="68" t="s">
        <v>70</v>
      </c>
      <c r="BK191" s="207" t="n">
        <f aca="false">ROUND($L$191*$K$191,2)</f>
        <v>0</v>
      </c>
      <c r="BL191" s="68" t="s">
        <v>258</v>
      </c>
    </row>
    <row r="192" s="68" customFormat="true" ht="27" hidden="false" customHeight="true" outlineLevel="0" collapsed="false">
      <c r="B192" s="85"/>
      <c r="C192" s="198" t="s">
        <v>370</v>
      </c>
      <c r="D192" s="198" t="s">
        <v>254</v>
      </c>
      <c r="E192" s="199" t="s">
        <v>371</v>
      </c>
      <c r="F192" s="200" t="s">
        <v>372</v>
      </c>
      <c r="G192" s="200"/>
      <c r="H192" s="200"/>
      <c r="I192" s="200"/>
      <c r="J192" s="201" t="s">
        <v>373</v>
      </c>
      <c r="K192" s="202" t="n">
        <v>1</v>
      </c>
      <c r="L192" s="203" t="n">
        <v>0</v>
      </c>
      <c r="M192" s="203"/>
      <c r="N192" s="203" t="n">
        <f aca="false">ROUND($L$192*$K$192,2)</f>
        <v>0</v>
      </c>
      <c r="O192" s="203"/>
      <c r="P192" s="203"/>
      <c r="Q192" s="203"/>
      <c r="R192" s="86"/>
      <c r="T192" s="204"/>
      <c r="U192" s="93" t="s">
        <v>80</v>
      </c>
      <c r="V192" s="205" t="n">
        <v>0</v>
      </c>
      <c r="W192" s="205" t="n">
        <f aca="false">$V$192*$K$192</f>
        <v>0</v>
      </c>
      <c r="X192" s="205" t="n">
        <v>0</v>
      </c>
      <c r="Y192" s="205" t="n">
        <f aca="false">$X$192*$K$192</f>
        <v>0</v>
      </c>
      <c r="Z192" s="205" t="n">
        <v>0</v>
      </c>
      <c r="AA192" s="206" t="n">
        <f aca="false">$Z$192*$K$192</f>
        <v>0</v>
      </c>
      <c r="AR192" s="68" t="s">
        <v>258</v>
      </c>
      <c r="AT192" s="68" t="s">
        <v>211</v>
      </c>
      <c r="AU192" s="68" t="s">
        <v>163</v>
      </c>
      <c r="AY192" s="68" t="s">
        <v>210</v>
      </c>
      <c r="BE192" s="207" t="n">
        <f aca="false">IF($U$192="základní",$N$192,0)</f>
        <v>0</v>
      </c>
      <c r="BF192" s="207" t="n">
        <f aca="false">IF($U$192="snížená",$N$192,0)</f>
        <v>0</v>
      </c>
      <c r="BG192" s="207" t="n">
        <f aca="false">IF($U$192="zákl. přenesená",$N$192,0)</f>
        <v>0</v>
      </c>
      <c r="BH192" s="207" t="n">
        <f aca="false">IF($U$192="sníž. přenesená",$N$192,0)</f>
        <v>0</v>
      </c>
      <c r="BI192" s="207" t="n">
        <f aca="false">IF($U$192="nulová",$N$192,0)</f>
        <v>0</v>
      </c>
      <c r="BJ192" s="68" t="s">
        <v>70</v>
      </c>
      <c r="BK192" s="207" t="n">
        <f aca="false">ROUND($L$192*$K$192,2)</f>
        <v>0</v>
      </c>
      <c r="BL192" s="68" t="s">
        <v>258</v>
      </c>
    </row>
    <row r="193" s="68" customFormat="true" ht="27" hidden="false" customHeight="true" outlineLevel="0" collapsed="false">
      <c r="B193" s="85"/>
      <c r="C193" s="198" t="s">
        <v>374</v>
      </c>
      <c r="D193" s="198" t="s">
        <v>254</v>
      </c>
      <c r="E193" s="199" t="s">
        <v>375</v>
      </c>
      <c r="F193" s="200" t="s">
        <v>376</v>
      </c>
      <c r="G193" s="200"/>
      <c r="H193" s="200"/>
      <c r="I193" s="200"/>
      <c r="J193" s="201" t="s">
        <v>369</v>
      </c>
      <c r="K193" s="202" t="n">
        <v>1</v>
      </c>
      <c r="L193" s="203" t="n">
        <v>0</v>
      </c>
      <c r="M193" s="203"/>
      <c r="N193" s="203" t="n">
        <f aca="false">ROUND($L$193*$K$193,2)</f>
        <v>0</v>
      </c>
      <c r="O193" s="203"/>
      <c r="P193" s="203"/>
      <c r="Q193" s="203"/>
      <c r="R193" s="86"/>
      <c r="T193" s="204"/>
      <c r="U193" s="93" t="s">
        <v>80</v>
      </c>
      <c r="V193" s="205" t="n">
        <v>0</v>
      </c>
      <c r="W193" s="205" t="n">
        <f aca="false">$V$193*$K$193</f>
        <v>0</v>
      </c>
      <c r="X193" s="205" t="n">
        <v>0</v>
      </c>
      <c r="Y193" s="205" t="n">
        <f aca="false">$X$193*$K$193</f>
        <v>0</v>
      </c>
      <c r="Z193" s="205" t="n">
        <v>0</v>
      </c>
      <c r="AA193" s="206" t="n">
        <f aca="false">$Z$193*$K$193</f>
        <v>0</v>
      </c>
      <c r="AR193" s="68" t="s">
        <v>258</v>
      </c>
      <c r="AT193" s="68" t="s">
        <v>211</v>
      </c>
      <c r="AU193" s="68" t="s">
        <v>163</v>
      </c>
      <c r="AY193" s="68" t="s">
        <v>210</v>
      </c>
      <c r="BE193" s="207" t="n">
        <f aca="false">IF($U$193="základní",$N$193,0)</f>
        <v>0</v>
      </c>
      <c r="BF193" s="207" t="n">
        <f aca="false">IF($U$193="snížená",$N$193,0)</f>
        <v>0</v>
      </c>
      <c r="BG193" s="207" t="n">
        <f aca="false">IF($U$193="zákl. přenesená",$N$193,0)</f>
        <v>0</v>
      </c>
      <c r="BH193" s="207" t="n">
        <f aca="false">IF($U$193="sníž. přenesená",$N$193,0)</f>
        <v>0</v>
      </c>
      <c r="BI193" s="207" t="n">
        <f aca="false">IF($U$193="nulová",$N$193,0)</f>
        <v>0</v>
      </c>
      <c r="BJ193" s="68" t="s">
        <v>70</v>
      </c>
      <c r="BK193" s="207" t="n">
        <f aca="false">ROUND($L$193*$K$193,2)</f>
        <v>0</v>
      </c>
      <c r="BL193" s="68" t="s">
        <v>258</v>
      </c>
    </row>
    <row r="194" s="68" customFormat="true" ht="27" hidden="false" customHeight="true" outlineLevel="0" collapsed="false">
      <c r="B194" s="85"/>
      <c r="C194" s="198" t="s">
        <v>377</v>
      </c>
      <c r="D194" s="198" t="s">
        <v>254</v>
      </c>
      <c r="E194" s="199" t="s">
        <v>378</v>
      </c>
      <c r="F194" s="200" t="s">
        <v>379</v>
      </c>
      <c r="G194" s="200"/>
      <c r="H194" s="200"/>
      <c r="I194" s="200"/>
      <c r="J194" s="201" t="s">
        <v>369</v>
      </c>
      <c r="K194" s="202" t="n">
        <v>1</v>
      </c>
      <c r="L194" s="203" t="n">
        <v>0</v>
      </c>
      <c r="M194" s="203"/>
      <c r="N194" s="203" t="n">
        <f aca="false">ROUND($L$194*$K$194,2)</f>
        <v>0</v>
      </c>
      <c r="O194" s="203"/>
      <c r="P194" s="203"/>
      <c r="Q194" s="203"/>
      <c r="R194" s="86"/>
      <c r="T194" s="204"/>
      <c r="U194" s="93" t="s">
        <v>80</v>
      </c>
      <c r="V194" s="205" t="n">
        <v>0</v>
      </c>
      <c r="W194" s="205" t="n">
        <f aca="false">$V$194*$K$194</f>
        <v>0</v>
      </c>
      <c r="X194" s="205" t="n">
        <v>0</v>
      </c>
      <c r="Y194" s="205" t="n">
        <f aca="false">$X$194*$K$194</f>
        <v>0</v>
      </c>
      <c r="Z194" s="205" t="n">
        <v>0</v>
      </c>
      <c r="AA194" s="206" t="n">
        <f aca="false">$Z$194*$K$194</f>
        <v>0</v>
      </c>
      <c r="AR194" s="68" t="s">
        <v>258</v>
      </c>
      <c r="AT194" s="68" t="s">
        <v>211</v>
      </c>
      <c r="AU194" s="68" t="s">
        <v>163</v>
      </c>
      <c r="AY194" s="68" t="s">
        <v>210</v>
      </c>
      <c r="BE194" s="207" t="n">
        <f aca="false">IF($U$194="základní",$N$194,0)</f>
        <v>0</v>
      </c>
      <c r="BF194" s="207" t="n">
        <f aca="false">IF($U$194="snížená",$N$194,0)</f>
        <v>0</v>
      </c>
      <c r="BG194" s="207" t="n">
        <f aca="false">IF($U$194="zákl. přenesená",$N$194,0)</f>
        <v>0</v>
      </c>
      <c r="BH194" s="207" t="n">
        <f aca="false">IF($U$194="sníž. přenesená",$N$194,0)</f>
        <v>0</v>
      </c>
      <c r="BI194" s="207" t="n">
        <f aca="false">IF($U$194="nulová",$N$194,0)</f>
        <v>0</v>
      </c>
      <c r="BJ194" s="68" t="s">
        <v>70</v>
      </c>
      <c r="BK194" s="207" t="n">
        <f aca="false">ROUND($L$194*$K$194,2)</f>
        <v>0</v>
      </c>
      <c r="BL194" s="68" t="s">
        <v>258</v>
      </c>
    </row>
    <row r="195" s="68" customFormat="true" ht="27" hidden="false" customHeight="true" outlineLevel="0" collapsed="false">
      <c r="B195" s="85"/>
      <c r="C195" s="198" t="s">
        <v>380</v>
      </c>
      <c r="D195" s="198" t="s">
        <v>254</v>
      </c>
      <c r="E195" s="199" t="s">
        <v>381</v>
      </c>
      <c r="F195" s="200" t="s">
        <v>382</v>
      </c>
      <c r="G195" s="200"/>
      <c r="H195" s="200"/>
      <c r="I195" s="200"/>
      <c r="J195" s="201" t="s">
        <v>369</v>
      </c>
      <c r="K195" s="202" t="n">
        <v>1</v>
      </c>
      <c r="L195" s="203" t="n">
        <v>0</v>
      </c>
      <c r="M195" s="203"/>
      <c r="N195" s="203" t="n">
        <f aca="false">ROUND($L$195*$K$195,2)</f>
        <v>0</v>
      </c>
      <c r="O195" s="203"/>
      <c r="P195" s="203"/>
      <c r="Q195" s="203"/>
      <c r="R195" s="86"/>
      <c r="T195" s="204"/>
      <c r="U195" s="93" t="s">
        <v>80</v>
      </c>
      <c r="V195" s="205" t="n">
        <v>0</v>
      </c>
      <c r="W195" s="205" t="n">
        <f aca="false">$V$195*$K$195</f>
        <v>0</v>
      </c>
      <c r="X195" s="205" t="n">
        <v>0</v>
      </c>
      <c r="Y195" s="205" t="n">
        <f aca="false">$X$195*$K$195</f>
        <v>0</v>
      </c>
      <c r="Z195" s="205" t="n">
        <v>0</v>
      </c>
      <c r="AA195" s="206" t="n">
        <f aca="false">$Z$195*$K$195</f>
        <v>0</v>
      </c>
      <c r="AR195" s="68" t="s">
        <v>258</v>
      </c>
      <c r="AT195" s="68" t="s">
        <v>211</v>
      </c>
      <c r="AU195" s="68" t="s">
        <v>163</v>
      </c>
      <c r="AY195" s="68" t="s">
        <v>210</v>
      </c>
      <c r="BE195" s="207" t="n">
        <f aca="false">IF($U$195="základní",$N$195,0)</f>
        <v>0</v>
      </c>
      <c r="BF195" s="207" t="n">
        <f aca="false">IF($U$195="snížená",$N$195,0)</f>
        <v>0</v>
      </c>
      <c r="BG195" s="207" t="n">
        <f aca="false">IF($U$195="zákl. přenesená",$N$195,0)</f>
        <v>0</v>
      </c>
      <c r="BH195" s="207" t="n">
        <f aca="false">IF($U$195="sníž. přenesená",$N$195,0)</f>
        <v>0</v>
      </c>
      <c r="BI195" s="207" t="n">
        <f aca="false">IF($U$195="nulová",$N$195,0)</f>
        <v>0</v>
      </c>
      <c r="BJ195" s="68" t="s">
        <v>70</v>
      </c>
      <c r="BK195" s="207" t="n">
        <f aca="false">ROUND($L$195*$K$195,2)</f>
        <v>0</v>
      </c>
      <c r="BL195" s="68" t="s">
        <v>258</v>
      </c>
    </row>
    <row r="196" s="68" customFormat="true" ht="27" hidden="false" customHeight="true" outlineLevel="0" collapsed="false">
      <c r="B196" s="85"/>
      <c r="C196" s="198" t="s">
        <v>383</v>
      </c>
      <c r="D196" s="198" t="s">
        <v>254</v>
      </c>
      <c r="E196" s="199" t="s">
        <v>384</v>
      </c>
      <c r="F196" s="200" t="s">
        <v>385</v>
      </c>
      <c r="G196" s="200"/>
      <c r="H196" s="200"/>
      <c r="I196" s="200"/>
      <c r="J196" s="201" t="s">
        <v>373</v>
      </c>
      <c r="K196" s="202" t="n">
        <v>1</v>
      </c>
      <c r="L196" s="203" t="n">
        <v>0</v>
      </c>
      <c r="M196" s="203"/>
      <c r="N196" s="203" t="n">
        <f aca="false">ROUND($L$196*$K$196,2)</f>
        <v>0</v>
      </c>
      <c r="O196" s="203"/>
      <c r="P196" s="203"/>
      <c r="Q196" s="203"/>
      <c r="R196" s="86"/>
      <c r="T196" s="204"/>
      <c r="U196" s="93" t="s">
        <v>80</v>
      </c>
      <c r="V196" s="205" t="n">
        <v>0</v>
      </c>
      <c r="W196" s="205" t="n">
        <f aca="false">$V$196*$K$196</f>
        <v>0</v>
      </c>
      <c r="X196" s="205" t="n">
        <v>0</v>
      </c>
      <c r="Y196" s="205" t="n">
        <f aca="false">$X$196*$K$196</f>
        <v>0</v>
      </c>
      <c r="Z196" s="205" t="n">
        <v>0</v>
      </c>
      <c r="AA196" s="206" t="n">
        <f aca="false">$Z$196*$K$196</f>
        <v>0</v>
      </c>
      <c r="AR196" s="68" t="s">
        <v>258</v>
      </c>
      <c r="AT196" s="68" t="s">
        <v>211</v>
      </c>
      <c r="AU196" s="68" t="s">
        <v>163</v>
      </c>
      <c r="AY196" s="68" t="s">
        <v>210</v>
      </c>
      <c r="BE196" s="207" t="n">
        <f aca="false">IF($U$196="základní",$N$196,0)</f>
        <v>0</v>
      </c>
      <c r="BF196" s="207" t="n">
        <f aca="false">IF($U$196="snížená",$N$196,0)</f>
        <v>0</v>
      </c>
      <c r="BG196" s="207" t="n">
        <f aca="false">IF($U$196="zákl. přenesená",$N$196,0)</f>
        <v>0</v>
      </c>
      <c r="BH196" s="207" t="n">
        <f aca="false">IF($U$196="sníž. přenesená",$N$196,0)</f>
        <v>0</v>
      </c>
      <c r="BI196" s="207" t="n">
        <f aca="false">IF($U$196="nulová",$N$196,0)</f>
        <v>0</v>
      </c>
      <c r="BJ196" s="68" t="s">
        <v>70</v>
      </c>
      <c r="BK196" s="207" t="n">
        <f aca="false">ROUND($L$196*$K$196,2)</f>
        <v>0</v>
      </c>
      <c r="BL196" s="68" t="s">
        <v>258</v>
      </c>
    </row>
    <row r="197" s="68" customFormat="true" ht="27" hidden="false" customHeight="true" outlineLevel="0" collapsed="false">
      <c r="B197" s="85"/>
      <c r="C197" s="198" t="s">
        <v>386</v>
      </c>
      <c r="D197" s="198" t="s">
        <v>211</v>
      </c>
      <c r="E197" s="199" t="s">
        <v>387</v>
      </c>
      <c r="F197" s="200" t="s">
        <v>388</v>
      </c>
      <c r="G197" s="200"/>
      <c r="H197" s="200"/>
      <c r="I197" s="200"/>
      <c r="J197" s="201" t="s">
        <v>389</v>
      </c>
      <c r="K197" s="202" t="n">
        <v>967.56</v>
      </c>
      <c r="L197" s="203" t="n">
        <v>0</v>
      </c>
      <c r="M197" s="203"/>
      <c r="N197" s="203" t="n">
        <f aca="false">ROUND($L$197*$K$197,2)</f>
        <v>0</v>
      </c>
      <c r="O197" s="203"/>
      <c r="P197" s="203"/>
      <c r="Q197" s="203"/>
      <c r="R197" s="86"/>
      <c r="T197" s="204"/>
      <c r="U197" s="93" t="s">
        <v>80</v>
      </c>
      <c r="V197" s="205" t="n">
        <v>0</v>
      </c>
      <c r="W197" s="205" t="n">
        <f aca="false">$V$197*$K$197</f>
        <v>0</v>
      </c>
      <c r="X197" s="205" t="n">
        <v>0</v>
      </c>
      <c r="Y197" s="205" t="n">
        <f aca="false">$X$197*$K$197</f>
        <v>0</v>
      </c>
      <c r="Z197" s="205" t="n">
        <v>0</v>
      </c>
      <c r="AA197" s="206" t="n">
        <f aca="false">$Z$197*$K$197</f>
        <v>0</v>
      </c>
      <c r="AR197" s="68" t="s">
        <v>258</v>
      </c>
      <c r="AT197" s="68" t="s">
        <v>211</v>
      </c>
      <c r="AU197" s="68" t="s">
        <v>163</v>
      </c>
      <c r="AY197" s="68" t="s">
        <v>210</v>
      </c>
      <c r="BE197" s="207" t="n">
        <f aca="false">IF($U$197="základní",$N$197,0)</f>
        <v>0</v>
      </c>
      <c r="BF197" s="207" t="n">
        <f aca="false">IF($U$197="snížená",$N$197,0)</f>
        <v>0</v>
      </c>
      <c r="BG197" s="207" t="n">
        <f aca="false">IF($U$197="zákl. přenesená",$N$197,0)</f>
        <v>0</v>
      </c>
      <c r="BH197" s="207" t="n">
        <f aca="false">IF($U$197="sníž. přenesená",$N$197,0)</f>
        <v>0</v>
      </c>
      <c r="BI197" s="207" t="n">
        <f aca="false">IF($U$197="nulová",$N$197,0)</f>
        <v>0</v>
      </c>
      <c r="BJ197" s="68" t="s">
        <v>70</v>
      </c>
      <c r="BK197" s="207" t="n">
        <f aca="false">ROUND($L$197*$K$197,2)</f>
        <v>0</v>
      </c>
      <c r="BL197" s="68" t="s">
        <v>258</v>
      </c>
    </row>
    <row r="198" s="186" customFormat="true" ht="30.75" hidden="false" customHeight="true" outlineLevel="0" collapsed="false">
      <c r="B198" s="187"/>
      <c r="D198" s="196" t="s">
        <v>185</v>
      </c>
      <c r="N198" s="197" t="n">
        <f aca="false">$BK$198</f>
        <v>0</v>
      </c>
      <c r="O198" s="197"/>
      <c r="P198" s="197"/>
      <c r="Q198" s="197"/>
      <c r="R198" s="190"/>
      <c r="T198" s="191"/>
      <c r="W198" s="192" t="n">
        <f aca="false">SUM($W$199:$W$200)</f>
        <v>0</v>
      </c>
      <c r="Y198" s="192" t="n">
        <f aca="false">SUM($Y$199:$Y$200)</f>
        <v>0</v>
      </c>
      <c r="AA198" s="193" t="n">
        <f aca="false">SUM($AA$199:$AA$200)</f>
        <v>0</v>
      </c>
      <c r="AR198" s="194" t="s">
        <v>163</v>
      </c>
      <c r="AT198" s="194" t="s">
        <v>102</v>
      </c>
      <c r="AU198" s="194" t="s">
        <v>70</v>
      </c>
      <c r="AY198" s="194" t="s">
        <v>210</v>
      </c>
      <c r="BK198" s="195" t="n">
        <f aca="false">SUM($BK$199:$BK$200)</f>
        <v>0</v>
      </c>
    </row>
    <row r="199" s="68" customFormat="true" ht="27" hidden="false" customHeight="true" outlineLevel="0" collapsed="false">
      <c r="B199" s="85"/>
      <c r="C199" s="198" t="s">
        <v>390</v>
      </c>
      <c r="D199" s="198" t="s">
        <v>254</v>
      </c>
      <c r="E199" s="199" t="s">
        <v>391</v>
      </c>
      <c r="F199" s="200" t="s">
        <v>392</v>
      </c>
      <c r="G199" s="200"/>
      <c r="H199" s="200"/>
      <c r="I199" s="200"/>
      <c r="J199" s="201" t="s">
        <v>214</v>
      </c>
      <c r="K199" s="202" t="n">
        <v>6.78</v>
      </c>
      <c r="L199" s="203" t="n">
        <v>0</v>
      </c>
      <c r="M199" s="203"/>
      <c r="N199" s="203" t="n">
        <f aca="false">ROUND($L$199*$K$199,2)</f>
        <v>0</v>
      </c>
      <c r="O199" s="203"/>
      <c r="P199" s="203"/>
      <c r="Q199" s="203"/>
      <c r="R199" s="86"/>
      <c r="T199" s="204"/>
      <c r="U199" s="93" t="s">
        <v>80</v>
      </c>
      <c r="V199" s="205" t="n">
        <v>0</v>
      </c>
      <c r="W199" s="205" t="n">
        <f aca="false">$V$199*$K$199</f>
        <v>0</v>
      </c>
      <c r="X199" s="205" t="n">
        <v>0</v>
      </c>
      <c r="Y199" s="205" t="n">
        <f aca="false">$X$199*$K$199</f>
        <v>0</v>
      </c>
      <c r="Z199" s="205" t="n">
        <v>0</v>
      </c>
      <c r="AA199" s="206" t="n">
        <f aca="false">$Z$199*$K$199</f>
        <v>0</v>
      </c>
      <c r="AR199" s="68" t="s">
        <v>258</v>
      </c>
      <c r="AT199" s="68" t="s">
        <v>211</v>
      </c>
      <c r="AU199" s="68" t="s">
        <v>163</v>
      </c>
      <c r="AY199" s="68" t="s">
        <v>210</v>
      </c>
      <c r="BE199" s="207" t="n">
        <f aca="false">IF($U$199="základní",$N$199,0)</f>
        <v>0</v>
      </c>
      <c r="BF199" s="207" t="n">
        <f aca="false">IF($U$199="snížená",$N$199,0)</f>
        <v>0</v>
      </c>
      <c r="BG199" s="207" t="n">
        <f aca="false">IF($U$199="zákl. přenesená",$N$199,0)</f>
        <v>0</v>
      </c>
      <c r="BH199" s="207" t="n">
        <f aca="false">IF($U$199="sníž. přenesená",$N$199,0)</f>
        <v>0</v>
      </c>
      <c r="BI199" s="207" t="n">
        <f aca="false">IF($U$199="nulová",$N$199,0)</f>
        <v>0</v>
      </c>
      <c r="BJ199" s="68" t="s">
        <v>70</v>
      </c>
      <c r="BK199" s="207" t="n">
        <f aca="false">ROUND($L$199*$K$199,2)</f>
        <v>0</v>
      </c>
      <c r="BL199" s="68" t="s">
        <v>258</v>
      </c>
    </row>
    <row r="200" s="68" customFormat="true" ht="27" hidden="false" customHeight="true" outlineLevel="0" collapsed="false">
      <c r="B200" s="85"/>
      <c r="C200" s="198" t="s">
        <v>393</v>
      </c>
      <c r="D200" s="198" t="s">
        <v>211</v>
      </c>
      <c r="E200" s="199" t="s">
        <v>394</v>
      </c>
      <c r="F200" s="200" t="s">
        <v>395</v>
      </c>
      <c r="G200" s="200"/>
      <c r="H200" s="200"/>
      <c r="I200" s="200"/>
      <c r="J200" s="201" t="s">
        <v>389</v>
      </c>
      <c r="K200" s="202" t="n">
        <v>1586.52</v>
      </c>
      <c r="L200" s="203" t="n">
        <v>0</v>
      </c>
      <c r="M200" s="203"/>
      <c r="N200" s="203" t="n">
        <f aca="false">ROUND($L$200*$K$200,2)</f>
        <v>0</v>
      </c>
      <c r="O200" s="203"/>
      <c r="P200" s="203"/>
      <c r="Q200" s="203"/>
      <c r="R200" s="86"/>
      <c r="T200" s="204"/>
      <c r="U200" s="93" t="s">
        <v>80</v>
      </c>
      <c r="V200" s="205" t="n">
        <v>0</v>
      </c>
      <c r="W200" s="205" t="n">
        <f aca="false">$V$200*$K$200</f>
        <v>0</v>
      </c>
      <c r="X200" s="205" t="n">
        <v>0</v>
      </c>
      <c r="Y200" s="205" t="n">
        <f aca="false">$X$200*$K$200</f>
        <v>0</v>
      </c>
      <c r="Z200" s="205" t="n">
        <v>0</v>
      </c>
      <c r="AA200" s="206" t="n">
        <f aca="false">$Z$200*$K$200</f>
        <v>0</v>
      </c>
      <c r="AR200" s="68" t="s">
        <v>258</v>
      </c>
      <c r="AT200" s="68" t="s">
        <v>211</v>
      </c>
      <c r="AU200" s="68" t="s">
        <v>163</v>
      </c>
      <c r="AY200" s="68" t="s">
        <v>210</v>
      </c>
      <c r="BE200" s="207" t="n">
        <f aca="false">IF($U$200="základní",$N$200,0)</f>
        <v>0</v>
      </c>
      <c r="BF200" s="207" t="n">
        <f aca="false">IF($U$200="snížená",$N$200,0)</f>
        <v>0</v>
      </c>
      <c r="BG200" s="207" t="n">
        <f aca="false">IF($U$200="zákl. přenesená",$N$200,0)</f>
        <v>0</v>
      </c>
      <c r="BH200" s="207" t="n">
        <f aca="false">IF($U$200="sníž. přenesená",$N$200,0)</f>
        <v>0</v>
      </c>
      <c r="BI200" s="207" t="n">
        <f aca="false">IF($U$200="nulová",$N$200,0)</f>
        <v>0</v>
      </c>
      <c r="BJ200" s="68" t="s">
        <v>70</v>
      </c>
      <c r="BK200" s="207" t="n">
        <f aca="false">ROUND($L$200*$K$200,2)</f>
        <v>0</v>
      </c>
      <c r="BL200" s="68" t="s">
        <v>258</v>
      </c>
    </row>
    <row r="201" s="186" customFormat="true" ht="30.75" hidden="false" customHeight="true" outlineLevel="0" collapsed="false">
      <c r="B201" s="187"/>
      <c r="D201" s="196" t="s">
        <v>186</v>
      </c>
      <c r="N201" s="197" t="n">
        <f aca="false">$BK$201</f>
        <v>0</v>
      </c>
      <c r="O201" s="197"/>
      <c r="P201" s="197"/>
      <c r="Q201" s="197"/>
      <c r="R201" s="190"/>
      <c r="T201" s="191"/>
      <c r="W201" s="192" t="n">
        <f aca="false">SUM($W$202:$W$207)</f>
        <v>704.0601</v>
      </c>
      <c r="Y201" s="192" t="n">
        <f aca="false">SUM($Y$202:$Y$207)</f>
        <v>0</v>
      </c>
      <c r="AA201" s="193" t="n">
        <f aca="false">SUM($AA$202:$AA$207)</f>
        <v>0</v>
      </c>
      <c r="AR201" s="194" t="s">
        <v>163</v>
      </c>
      <c r="AT201" s="194" t="s">
        <v>102</v>
      </c>
      <c r="AU201" s="194" t="s">
        <v>70</v>
      </c>
      <c r="AY201" s="194" t="s">
        <v>210</v>
      </c>
      <c r="BK201" s="195" t="n">
        <f aca="false">SUM($BK$202:$BK$207)</f>
        <v>0</v>
      </c>
    </row>
    <row r="202" s="68" customFormat="true" ht="39" hidden="false" customHeight="true" outlineLevel="0" collapsed="false">
      <c r="B202" s="85"/>
      <c r="C202" s="198" t="s">
        <v>396</v>
      </c>
      <c r="D202" s="198" t="s">
        <v>254</v>
      </c>
      <c r="E202" s="199" t="s">
        <v>397</v>
      </c>
      <c r="F202" s="200" t="s">
        <v>398</v>
      </c>
      <c r="G202" s="200"/>
      <c r="H202" s="200"/>
      <c r="I202" s="200"/>
      <c r="J202" s="201" t="s">
        <v>214</v>
      </c>
      <c r="K202" s="202" t="n">
        <v>16.99</v>
      </c>
      <c r="L202" s="203" t="n">
        <v>0</v>
      </c>
      <c r="M202" s="203"/>
      <c r="N202" s="203" t="n">
        <f aca="false">ROUND($L$202*$K$202,2)</f>
        <v>0</v>
      </c>
      <c r="O202" s="203"/>
      <c r="P202" s="203"/>
      <c r="Q202" s="203"/>
      <c r="R202" s="86"/>
      <c r="T202" s="204"/>
      <c r="U202" s="93" t="s">
        <v>80</v>
      </c>
      <c r="V202" s="205" t="n">
        <v>0</v>
      </c>
      <c r="W202" s="205" t="n">
        <f aca="false">$V$202*$K$202</f>
        <v>0</v>
      </c>
      <c r="X202" s="205" t="n">
        <v>0</v>
      </c>
      <c r="Y202" s="205" t="n">
        <f aca="false">$X$202*$K$202</f>
        <v>0</v>
      </c>
      <c r="Z202" s="205" t="n">
        <v>0</v>
      </c>
      <c r="AA202" s="206" t="n">
        <f aca="false">$Z$202*$K$202</f>
        <v>0</v>
      </c>
      <c r="AR202" s="68" t="s">
        <v>258</v>
      </c>
      <c r="AT202" s="68" t="s">
        <v>211</v>
      </c>
      <c r="AU202" s="68" t="s">
        <v>163</v>
      </c>
      <c r="AY202" s="68" t="s">
        <v>210</v>
      </c>
      <c r="BE202" s="207" t="n">
        <f aca="false">IF($U$202="základní",$N$202,0)</f>
        <v>0</v>
      </c>
      <c r="BF202" s="207" t="n">
        <f aca="false">IF($U$202="snížená",$N$202,0)</f>
        <v>0</v>
      </c>
      <c r="BG202" s="207" t="n">
        <f aca="false">IF($U$202="zákl. přenesená",$N$202,0)</f>
        <v>0</v>
      </c>
      <c r="BH202" s="207" t="n">
        <f aca="false">IF($U$202="sníž. přenesená",$N$202,0)</f>
        <v>0</v>
      </c>
      <c r="BI202" s="207" t="n">
        <f aca="false">IF($U$202="nulová",$N$202,0)</f>
        <v>0</v>
      </c>
      <c r="BJ202" s="68" t="s">
        <v>70</v>
      </c>
      <c r="BK202" s="207" t="n">
        <f aca="false">ROUND($L$202*$K$202,2)</f>
        <v>0</v>
      </c>
      <c r="BL202" s="68" t="s">
        <v>258</v>
      </c>
    </row>
    <row r="203" s="68" customFormat="true" ht="27" hidden="false" customHeight="true" outlineLevel="0" collapsed="false">
      <c r="B203" s="85"/>
      <c r="C203" s="198" t="s">
        <v>399</v>
      </c>
      <c r="D203" s="198" t="s">
        <v>254</v>
      </c>
      <c r="E203" s="199" t="s">
        <v>400</v>
      </c>
      <c r="F203" s="200" t="s">
        <v>401</v>
      </c>
      <c r="G203" s="200"/>
      <c r="H203" s="200"/>
      <c r="I203" s="200"/>
      <c r="J203" s="201" t="s">
        <v>257</v>
      </c>
      <c r="K203" s="202" t="n">
        <v>25.02</v>
      </c>
      <c r="L203" s="203" t="n">
        <v>0</v>
      </c>
      <c r="M203" s="203"/>
      <c r="N203" s="203" t="n">
        <f aca="false">ROUND($L$203*$K$203,2)</f>
        <v>0</v>
      </c>
      <c r="O203" s="203"/>
      <c r="P203" s="203"/>
      <c r="Q203" s="203"/>
      <c r="R203" s="86"/>
      <c r="T203" s="204"/>
      <c r="U203" s="93" t="s">
        <v>80</v>
      </c>
      <c r="V203" s="205" t="n">
        <v>26.44</v>
      </c>
      <c r="W203" s="205" t="n">
        <f aca="false">$V$203*$K$203</f>
        <v>661.5288</v>
      </c>
      <c r="X203" s="205" t="n">
        <v>0</v>
      </c>
      <c r="Y203" s="205" t="n">
        <f aca="false">$X$203*$K$203</f>
        <v>0</v>
      </c>
      <c r="Z203" s="205" t="n">
        <v>0</v>
      </c>
      <c r="AA203" s="206" t="n">
        <f aca="false">$Z$203*$K$203</f>
        <v>0</v>
      </c>
      <c r="AR203" s="68" t="s">
        <v>258</v>
      </c>
      <c r="AT203" s="68" t="s">
        <v>211</v>
      </c>
      <c r="AU203" s="68" t="s">
        <v>163</v>
      </c>
      <c r="AY203" s="68" t="s">
        <v>210</v>
      </c>
      <c r="BE203" s="207" t="n">
        <f aca="false">IF($U$203="základní",$N$203,0)</f>
        <v>0</v>
      </c>
      <c r="BF203" s="207" t="n">
        <f aca="false">IF($U$203="snížená",$N$203,0)</f>
        <v>0</v>
      </c>
      <c r="BG203" s="207" t="n">
        <f aca="false">IF($U$203="zákl. přenesená",$N$203,0)</f>
        <v>0</v>
      </c>
      <c r="BH203" s="207" t="n">
        <f aca="false">IF($U$203="sníž. přenesená",$N$203,0)</f>
        <v>0</v>
      </c>
      <c r="BI203" s="207" t="n">
        <f aca="false">IF($U$203="nulová",$N$203,0)</f>
        <v>0</v>
      </c>
      <c r="BJ203" s="68" t="s">
        <v>70</v>
      </c>
      <c r="BK203" s="207" t="n">
        <f aca="false">ROUND($L$203*$K$203,2)</f>
        <v>0</v>
      </c>
      <c r="BL203" s="68" t="s">
        <v>258</v>
      </c>
    </row>
    <row r="204" s="68" customFormat="true" ht="27" hidden="false" customHeight="true" outlineLevel="0" collapsed="false">
      <c r="B204" s="85"/>
      <c r="C204" s="198" t="s">
        <v>402</v>
      </c>
      <c r="D204" s="198" t="s">
        <v>254</v>
      </c>
      <c r="E204" s="199" t="s">
        <v>403</v>
      </c>
      <c r="F204" s="200" t="s">
        <v>404</v>
      </c>
      <c r="G204" s="200"/>
      <c r="H204" s="200"/>
      <c r="I204" s="200"/>
      <c r="J204" s="201" t="s">
        <v>214</v>
      </c>
      <c r="K204" s="202" t="n">
        <v>1.4</v>
      </c>
      <c r="L204" s="203" t="n">
        <v>0</v>
      </c>
      <c r="M204" s="203"/>
      <c r="N204" s="203" t="n">
        <f aca="false">ROUND($L$204*$K$204,2)</f>
        <v>0</v>
      </c>
      <c r="O204" s="203"/>
      <c r="P204" s="203"/>
      <c r="Q204" s="203"/>
      <c r="R204" s="86"/>
      <c r="T204" s="204"/>
      <c r="U204" s="93" t="s">
        <v>80</v>
      </c>
      <c r="V204" s="205" t="n">
        <v>0</v>
      </c>
      <c r="W204" s="205" t="n">
        <f aca="false">$V$204*$K$204</f>
        <v>0</v>
      </c>
      <c r="X204" s="205" t="n">
        <v>0</v>
      </c>
      <c r="Y204" s="205" t="n">
        <f aca="false">$X$204*$K$204</f>
        <v>0</v>
      </c>
      <c r="Z204" s="205" t="n">
        <v>0</v>
      </c>
      <c r="AA204" s="206" t="n">
        <f aca="false">$Z$204*$K$204</f>
        <v>0</v>
      </c>
      <c r="AR204" s="68" t="s">
        <v>215</v>
      </c>
      <c r="AT204" s="68" t="s">
        <v>211</v>
      </c>
      <c r="AU204" s="68" t="s">
        <v>163</v>
      </c>
      <c r="AY204" s="68" t="s">
        <v>210</v>
      </c>
      <c r="BE204" s="207" t="n">
        <f aca="false">IF($U$204="základní",$N$204,0)</f>
        <v>0</v>
      </c>
      <c r="BF204" s="207" t="n">
        <f aca="false">IF($U$204="snížená",$N$204,0)</f>
        <v>0</v>
      </c>
      <c r="BG204" s="207" t="n">
        <f aca="false">IF($U$204="zákl. přenesená",$N$204,0)</f>
        <v>0</v>
      </c>
      <c r="BH204" s="207" t="n">
        <f aca="false">IF($U$204="sníž. přenesená",$N$204,0)</f>
        <v>0</v>
      </c>
      <c r="BI204" s="207" t="n">
        <f aca="false">IF($U$204="nulová",$N$204,0)</f>
        <v>0</v>
      </c>
      <c r="BJ204" s="68" t="s">
        <v>70</v>
      </c>
      <c r="BK204" s="207" t="n">
        <f aca="false">ROUND($L$204*$K$204,2)</f>
        <v>0</v>
      </c>
      <c r="BL204" s="68" t="s">
        <v>215</v>
      </c>
    </row>
    <row r="205" s="68" customFormat="true" ht="27" hidden="false" customHeight="true" outlineLevel="0" collapsed="false">
      <c r="B205" s="85"/>
      <c r="C205" s="198" t="s">
        <v>405</v>
      </c>
      <c r="D205" s="198" t="s">
        <v>254</v>
      </c>
      <c r="E205" s="199" t="s">
        <v>406</v>
      </c>
      <c r="F205" s="200" t="s">
        <v>407</v>
      </c>
      <c r="G205" s="200"/>
      <c r="H205" s="200"/>
      <c r="I205" s="200"/>
      <c r="J205" s="201" t="s">
        <v>257</v>
      </c>
      <c r="K205" s="202" t="n">
        <v>1.5</v>
      </c>
      <c r="L205" s="203" t="n">
        <v>0</v>
      </c>
      <c r="M205" s="203"/>
      <c r="N205" s="203" t="n">
        <f aca="false">ROUND($L$205*$K$205,2)</f>
        <v>0</v>
      </c>
      <c r="O205" s="203"/>
      <c r="P205" s="203"/>
      <c r="Q205" s="203"/>
      <c r="R205" s="86"/>
      <c r="T205" s="204"/>
      <c r="U205" s="93" t="s">
        <v>80</v>
      </c>
      <c r="V205" s="205" t="n">
        <v>28.3542</v>
      </c>
      <c r="W205" s="205" t="n">
        <f aca="false">$V$205*$K$205</f>
        <v>42.5313</v>
      </c>
      <c r="X205" s="205" t="n">
        <v>0</v>
      </c>
      <c r="Y205" s="205" t="n">
        <f aca="false">$X$205*$K$205</f>
        <v>0</v>
      </c>
      <c r="Z205" s="205" t="n">
        <v>0</v>
      </c>
      <c r="AA205" s="206" t="n">
        <f aca="false">$Z$205*$K$205</f>
        <v>0</v>
      </c>
      <c r="AR205" s="68" t="s">
        <v>258</v>
      </c>
      <c r="AT205" s="68" t="s">
        <v>211</v>
      </c>
      <c r="AU205" s="68" t="s">
        <v>163</v>
      </c>
      <c r="AY205" s="68" t="s">
        <v>210</v>
      </c>
      <c r="BE205" s="207" t="n">
        <f aca="false">IF($U$205="základní",$N$205,0)</f>
        <v>0</v>
      </c>
      <c r="BF205" s="207" t="n">
        <f aca="false">IF($U$205="snížená",$N$205,0)</f>
        <v>0</v>
      </c>
      <c r="BG205" s="207" t="n">
        <f aca="false">IF($U$205="zákl. přenesená",$N$205,0)</f>
        <v>0</v>
      </c>
      <c r="BH205" s="207" t="n">
        <f aca="false">IF($U$205="sníž. přenesená",$N$205,0)</f>
        <v>0</v>
      </c>
      <c r="BI205" s="207" t="n">
        <f aca="false">IF($U$205="nulová",$N$205,0)</f>
        <v>0</v>
      </c>
      <c r="BJ205" s="68" t="s">
        <v>70</v>
      </c>
      <c r="BK205" s="207" t="n">
        <f aca="false">ROUND($L$205*$K$205,2)</f>
        <v>0</v>
      </c>
      <c r="BL205" s="68" t="s">
        <v>258</v>
      </c>
    </row>
    <row r="206" s="68" customFormat="true" ht="39" hidden="false" customHeight="true" outlineLevel="0" collapsed="false">
      <c r="B206" s="85"/>
      <c r="C206" s="198" t="s">
        <v>408</v>
      </c>
      <c r="D206" s="198" t="s">
        <v>254</v>
      </c>
      <c r="E206" s="199" t="s">
        <v>409</v>
      </c>
      <c r="F206" s="200" t="s">
        <v>410</v>
      </c>
      <c r="G206" s="200"/>
      <c r="H206" s="200"/>
      <c r="I206" s="200"/>
      <c r="J206" s="201" t="s">
        <v>257</v>
      </c>
      <c r="K206" s="202" t="n">
        <v>41.04</v>
      </c>
      <c r="L206" s="203" t="n">
        <v>0</v>
      </c>
      <c r="M206" s="203"/>
      <c r="N206" s="203" t="n">
        <f aca="false">ROUND($L$206*$K$206,2)</f>
        <v>0</v>
      </c>
      <c r="O206" s="203"/>
      <c r="P206" s="203"/>
      <c r="Q206" s="203"/>
      <c r="R206" s="86"/>
      <c r="T206" s="204"/>
      <c r="U206" s="93" t="s">
        <v>80</v>
      </c>
      <c r="V206" s="205" t="n">
        <v>0</v>
      </c>
      <c r="W206" s="205" t="n">
        <f aca="false">$V$206*$K$206</f>
        <v>0</v>
      </c>
      <c r="X206" s="205" t="n">
        <v>0</v>
      </c>
      <c r="Y206" s="205" t="n">
        <f aca="false">$X$206*$K$206</f>
        <v>0</v>
      </c>
      <c r="Z206" s="205" t="n">
        <v>0</v>
      </c>
      <c r="AA206" s="206" t="n">
        <f aca="false">$Z$206*$K$206</f>
        <v>0</v>
      </c>
      <c r="AR206" s="68" t="s">
        <v>258</v>
      </c>
      <c r="AT206" s="68" t="s">
        <v>211</v>
      </c>
      <c r="AU206" s="68" t="s">
        <v>163</v>
      </c>
      <c r="AY206" s="68" t="s">
        <v>210</v>
      </c>
      <c r="BE206" s="207" t="n">
        <f aca="false">IF($U$206="základní",$N$206,0)</f>
        <v>0</v>
      </c>
      <c r="BF206" s="207" t="n">
        <f aca="false">IF($U$206="snížená",$N$206,0)</f>
        <v>0</v>
      </c>
      <c r="BG206" s="207" t="n">
        <f aca="false">IF($U$206="zákl. přenesená",$N$206,0)</f>
        <v>0</v>
      </c>
      <c r="BH206" s="207" t="n">
        <f aca="false">IF($U$206="sníž. přenesená",$N$206,0)</f>
        <v>0</v>
      </c>
      <c r="BI206" s="207" t="n">
        <f aca="false">IF($U$206="nulová",$N$206,0)</f>
        <v>0</v>
      </c>
      <c r="BJ206" s="68" t="s">
        <v>70</v>
      </c>
      <c r="BK206" s="207" t="n">
        <f aca="false">ROUND($L$206*$K$206,2)</f>
        <v>0</v>
      </c>
      <c r="BL206" s="68" t="s">
        <v>258</v>
      </c>
    </row>
    <row r="207" s="68" customFormat="true" ht="27" hidden="false" customHeight="true" outlineLevel="0" collapsed="false">
      <c r="B207" s="85"/>
      <c r="C207" s="198" t="s">
        <v>411</v>
      </c>
      <c r="D207" s="198" t="s">
        <v>211</v>
      </c>
      <c r="E207" s="199" t="s">
        <v>412</v>
      </c>
      <c r="F207" s="200" t="s">
        <v>413</v>
      </c>
      <c r="G207" s="200"/>
      <c r="H207" s="200"/>
      <c r="I207" s="200"/>
      <c r="J207" s="201" t="s">
        <v>389</v>
      </c>
      <c r="K207" s="202" t="n">
        <v>5416.892</v>
      </c>
      <c r="L207" s="203" t="n">
        <v>0</v>
      </c>
      <c r="M207" s="203"/>
      <c r="N207" s="203" t="n">
        <f aca="false">ROUND($L$207*$K$207,2)</f>
        <v>0</v>
      </c>
      <c r="O207" s="203"/>
      <c r="P207" s="203"/>
      <c r="Q207" s="203"/>
      <c r="R207" s="86"/>
      <c r="T207" s="204"/>
      <c r="U207" s="93" t="s">
        <v>80</v>
      </c>
      <c r="V207" s="205" t="n">
        <v>0</v>
      </c>
      <c r="W207" s="205" t="n">
        <f aca="false">$V$207*$K$207</f>
        <v>0</v>
      </c>
      <c r="X207" s="205" t="n">
        <v>0</v>
      </c>
      <c r="Y207" s="205" t="n">
        <f aca="false">$X$207*$K$207</f>
        <v>0</v>
      </c>
      <c r="Z207" s="205" t="n">
        <v>0</v>
      </c>
      <c r="AA207" s="206" t="n">
        <f aca="false">$Z$207*$K$207</f>
        <v>0</v>
      </c>
      <c r="AR207" s="68" t="s">
        <v>258</v>
      </c>
      <c r="AT207" s="68" t="s">
        <v>211</v>
      </c>
      <c r="AU207" s="68" t="s">
        <v>163</v>
      </c>
      <c r="AY207" s="68" t="s">
        <v>210</v>
      </c>
      <c r="BE207" s="207" t="n">
        <f aca="false">IF($U$207="základní",$N$207,0)</f>
        <v>0</v>
      </c>
      <c r="BF207" s="207" t="n">
        <f aca="false">IF($U$207="snížená",$N$207,0)</f>
        <v>0</v>
      </c>
      <c r="BG207" s="207" t="n">
        <f aca="false">IF($U$207="zákl. přenesená",$N$207,0)</f>
        <v>0</v>
      </c>
      <c r="BH207" s="207" t="n">
        <f aca="false">IF($U$207="sníž. přenesená",$N$207,0)</f>
        <v>0</v>
      </c>
      <c r="BI207" s="207" t="n">
        <f aca="false">IF($U$207="nulová",$N$207,0)</f>
        <v>0</v>
      </c>
      <c r="BJ207" s="68" t="s">
        <v>70</v>
      </c>
      <c r="BK207" s="207" t="n">
        <f aca="false">ROUND($L$207*$K$207,2)</f>
        <v>0</v>
      </c>
      <c r="BL207" s="68" t="s">
        <v>258</v>
      </c>
    </row>
    <row r="208" s="186" customFormat="true" ht="30.75" hidden="false" customHeight="true" outlineLevel="0" collapsed="false">
      <c r="B208" s="187"/>
      <c r="D208" s="196" t="s">
        <v>187</v>
      </c>
      <c r="N208" s="197" t="n">
        <f aca="false">$BK$208</f>
        <v>0</v>
      </c>
      <c r="O208" s="197"/>
      <c r="P208" s="197"/>
      <c r="Q208" s="197"/>
      <c r="R208" s="190"/>
      <c r="T208" s="191"/>
      <c r="W208" s="192" t="n">
        <f aca="false">SUM($W$209:$W$211)</f>
        <v>914.8728</v>
      </c>
      <c r="Y208" s="192" t="n">
        <f aca="false">SUM($Y$209:$Y$211)</f>
        <v>1.09839</v>
      </c>
      <c r="AA208" s="193" t="n">
        <f aca="false">SUM($AA$209:$AA$211)</f>
        <v>0</v>
      </c>
      <c r="AR208" s="194" t="s">
        <v>163</v>
      </c>
      <c r="AT208" s="194" t="s">
        <v>102</v>
      </c>
      <c r="AU208" s="194" t="s">
        <v>70</v>
      </c>
      <c r="AY208" s="194" t="s">
        <v>210</v>
      </c>
      <c r="BK208" s="195" t="n">
        <f aca="false">SUM($BK$209:$BK$211)</f>
        <v>0</v>
      </c>
    </row>
    <row r="209" s="68" customFormat="true" ht="39" hidden="false" customHeight="true" outlineLevel="0" collapsed="false">
      <c r="B209" s="85"/>
      <c r="C209" s="198" t="s">
        <v>414</v>
      </c>
      <c r="D209" s="198" t="s">
        <v>211</v>
      </c>
      <c r="E209" s="199" t="s">
        <v>415</v>
      </c>
      <c r="F209" s="200" t="s">
        <v>416</v>
      </c>
      <c r="G209" s="200"/>
      <c r="H209" s="200"/>
      <c r="I209" s="200"/>
      <c r="J209" s="201" t="s">
        <v>257</v>
      </c>
      <c r="K209" s="202" t="n">
        <v>57</v>
      </c>
      <c r="L209" s="203" t="n">
        <v>0</v>
      </c>
      <c r="M209" s="203"/>
      <c r="N209" s="203" t="n">
        <f aca="false">ROUND($L$209*$K$209,2)</f>
        <v>0</v>
      </c>
      <c r="O209" s="203"/>
      <c r="P209" s="203"/>
      <c r="Q209" s="203"/>
      <c r="R209" s="86"/>
      <c r="T209" s="204"/>
      <c r="U209" s="93" t="s">
        <v>80</v>
      </c>
      <c r="V209" s="205" t="n">
        <v>1.732</v>
      </c>
      <c r="W209" s="205" t="n">
        <f aca="false">$V$209*$K$209</f>
        <v>98.724</v>
      </c>
      <c r="X209" s="205" t="n">
        <v>0.01927</v>
      </c>
      <c r="Y209" s="205" t="n">
        <f aca="false">$X$209*$K$209</f>
        <v>1.09839</v>
      </c>
      <c r="Z209" s="205" t="n">
        <v>0</v>
      </c>
      <c r="AA209" s="206" t="n">
        <f aca="false">$Z$209*$K$209</f>
        <v>0</v>
      </c>
      <c r="AR209" s="68" t="s">
        <v>258</v>
      </c>
      <c r="AT209" s="68" t="s">
        <v>211</v>
      </c>
      <c r="AU209" s="68" t="s">
        <v>163</v>
      </c>
      <c r="AY209" s="68" t="s">
        <v>210</v>
      </c>
      <c r="BE209" s="207" t="n">
        <f aca="false">IF($U$209="základní",$N$209,0)</f>
        <v>0</v>
      </c>
      <c r="BF209" s="207" t="n">
        <f aca="false">IF($U$209="snížená",$N$209,0)</f>
        <v>0</v>
      </c>
      <c r="BG209" s="207" t="n">
        <f aca="false">IF($U$209="zákl. přenesená",$N$209,0)</f>
        <v>0</v>
      </c>
      <c r="BH209" s="207" t="n">
        <f aca="false">IF($U$209="sníž. přenesená",$N$209,0)</f>
        <v>0</v>
      </c>
      <c r="BI209" s="207" t="n">
        <f aca="false">IF($U$209="nulová",$N$209,0)</f>
        <v>0</v>
      </c>
      <c r="BJ209" s="68" t="s">
        <v>70</v>
      </c>
      <c r="BK209" s="207" t="n">
        <f aca="false">ROUND($L$209*$K$209,2)</f>
        <v>0</v>
      </c>
      <c r="BL209" s="68" t="s">
        <v>258</v>
      </c>
    </row>
    <row r="210" s="68" customFormat="true" ht="27" hidden="false" customHeight="true" outlineLevel="0" collapsed="false">
      <c r="B210" s="85"/>
      <c r="C210" s="198" t="s">
        <v>417</v>
      </c>
      <c r="D210" s="198" t="s">
        <v>254</v>
      </c>
      <c r="E210" s="199" t="s">
        <v>418</v>
      </c>
      <c r="F210" s="200" t="s">
        <v>419</v>
      </c>
      <c r="G210" s="200"/>
      <c r="H210" s="200"/>
      <c r="I210" s="200"/>
      <c r="J210" s="201" t="s">
        <v>257</v>
      </c>
      <c r="K210" s="202" t="n">
        <v>57</v>
      </c>
      <c r="L210" s="203" t="n">
        <v>0</v>
      </c>
      <c r="M210" s="203"/>
      <c r="N210" s="203" t="n">
        <f aca="false">ROUND($L$210*$K$210,2)</f>
        <v>0</v>
      </c>
      <c r="O210" s="203"/>
      <c r="P210" s="203"/>
      <c r="Q210" s="203"/>
      <c r="R210" s="86"/>
      <c r="T210" s="204"/>
      <c r="U210" s="93" t="s">
        <v>80</v>
      </c>
      <c r="V210" s="205" t="n">
        <v>14.3184</v>
      </c>
      <c r="W210" s="205" t="n">
        <f aca="false">$V$210*$K$210</f>
        <v>816.1488</v>
      </c>
      <c r="X210" s="205" t="n">
        <v>0</v>
      </c>
      <c r="Y210" s="205" t="n">
        <f aca="false">$X$210*$K$210</f>
        <v>0</v>
      </c>
      <c r="Z210" s="205" t="n">
        <v>0</v>
      </c>
      <c r="AA210" s="206" t="n">
        <f aca="false">$Z$210*$K$210</f>
        <v>0</v>
      </c>
      <c r="AR210" s="68" t="s">
        <v>258</v>
      </c>
      <c r="AT210" s="68" t="s">
        <v>211</v>
      </c>
      <c r="AU210" s="68" t="s">
        <v>163</v>
      </c>
      <c r="AY210" s="68" t="s">
        <v>210</v>
      </c>
      <c r="BE210" s="207" t="n">
        <f aca="false">IF($U$210="základní",$N$210,0)</f>
        <v>0</v>
      </c>
      <c r="BF210" s="207" t="n">
        <f aca="false">IF($U$210="snížená",$N$210,0)</f>
        <v>0</v>
      </c>
      <c r="BG210" s="207" t="n">
        <f aca="false">IF($U$210="zákl. přenesená",$N$210,0)</f>
        <v>0</v>
      </c>
      <c r="BH210" s="207" t="n">
        <f aca="false">IF($U$210="sníž. přenesená",$N$210,0)</f>
        <v>0</v>
      </c>
      <c r="BI210" s="207" t="n">
        <f aca="false">IF($U$210="nulová",$N$210,0)</f>
        <v>0</v>
      </c>
      <c r="BJ210" s="68" t="s">
        <v>70</v>
      </c>
      <c r="BK210" s="207" t="n">
        <f aca="false">ROUND($L$210*$K$210,2)</f>
        <v>0</v>
      </c>
      <c r="BL210" s="68" t="s">
        <v>258</v>
      </c>
    </row>
    <row r="211" s="68" customFormat="true" ht="27" hidden="false" customHeight="true" outlineLevel="0" collapsed="false">
      <c r="B211" s="85"/>
      <c r="C211" s="198" t="s">
        <v>420</v>
      </c>
      <c r="D211" s="198" t="s">
        <v>211</v>
      </c>
      <c r="E211" s="199" t="s">
        <v>421</v>
      </c>
      <c r="F211" s="200" t="s">
        <v>422</v>
      </c>
      <c r="G211" s="200"/>
      <c r="H211" s="200"/>
      <c r="I211" s="200"/>
      <c r="J211" s="201" t="s">
        <v>389</v>
      </c>
      <c r="K211" s="202" t="n">
        <v>1023.264</v>
      </c>
      <c r="L211" s="203" t="n">
        <v>0</v>
      </c>
      <c r="M211" s="203"/>
      <c r="N211" s="203" t="n">
        <f aca="false">ROUND($L$211*$K$211,2)</f>
        <v>0</v>
      </c>
      <c r="O211" s="203"/>
      <c r="P211" s="203"/>
      <c r="Q211" s="203"/>
      <c r="R211" s="86"/>
      <c r="T211" s="204"/>
      <c r="U211" s="93" t="s">
        <v>80</v>
      </c>
      <c r="V211" s="205" t="n">
        <v>0</v>
      </c>
      <c r="W211" s="205" t="n">
        <f aca="false">$V$211*$K$211</f>
        <v>0</v>
      </c>
      <c r="X211" s="205" t="n">
        <v>0</v>
      </c>
      <c r="Y211" s="205" t="n">
        <f aca="false">$X$211*$K$211</f>
        <v>0</v>
      </c>
      <c r="Z211" s="205" t="n">
        <v>0</v>
      </c>
      <c r="AA211" s="206" t="n">
        <f aca="false">$Z$211*$K$211</f>
        <v>0</v>
      </c>
      <c r="AR211" s="68" t="s">
        <v>258</v>
      </c>
      <c r="AT211" s="68" t="s">
        <v>211</v>
      </c>
      <c r="AU211" s="68" t="s">
        <v>163</v>
      </c>
      <c r="AY211" s="68" t="s">
        <v>210</v>
      </c>
      <c r="BE211" s="207" t="n">
        <f aca="false">IF($U$211="základní",$N$211,0)</f>
        <v>0</v>
      </c>
      <c r="BF211" s="207" t="n">
        <f aca="false">IF($U$211="snížená",$N$211,0)</f>
        <v>0</v>
      </c>
      <c r="BG211" s="207" t="n">
        <f aca="false">IF($U$211="zákl. přenesená",$N$211,0)</f>
        <v>0</v>
      </c>
      <c r="BH211" s="207" t="n">
        <f aca="false">IF($U$211="sníž. přenesená",$N$211,0)</f>
        <v>0</v>
      </c>
      <c r="BI211" s="207" t="n">
        <f aca="false">IF($U$211="nulová",$N$211,0)</f>
        <v>0</v>
      </c>
      <c r="BJ211" s="68" t="s">
        <v>70</v>
      </c>
      <c r="BK211" s="207" t="n">
        <f aca="false">ROUND($L$211*$K$211,2)</f>
        <v>0</v>
      </c>
      <c r="BL211" s="68" t="s">
        <v>258</v>
      </c>
    </row>
    <row r="212" s="186" customFormat="true" ht="30.75" hidden="false" customHeight="true" outlineLevel="0" collapsed="false">
      <c r="B212" s="187"/>
      <c r="D212" s="196" t="s">
        <v>188</v>
      </c>
      <c r="N212" s="197" t="n">
        <f aca="false">$BK$212</f>
        <v>0</v>
      </c>
      <c r="O212" s="197"/>
      <c r="P212" s="197"/>
      <c r="Q212" s="197"/>
      <c r="R212" s="190"/>
      <c r="T212" s="191"/>
      <c r="W212" s="192" t="n">
        <f aca="false">SUM($W$213:$W$216)</f>
        <v>0</v>
      </c>
      <c r="Y212" s="192" t="n">
        <f aca="false">SUM($Y$213:$Y$216)</f>
        <v>0</v>
      </c>
      <c r="AA212" s="193" t="n">
        <f aca="false">SUM($AA$213:$AA$216)</f>
        <v>0</v>
      </c>
      <c r="AR212" s="194" t="s">
        <v>163</v>
      </c>
      <c r="AT212" s="194" t="s">
        <v>102</v>
      </c>
      <c r="AU212" s="194" t="s">
        <v>70</v>
      </c>
      <c r="AY212" s="194" t="s">
        <v>210</v>
      </c>
      <c r="BK212" s="195" t="n">
        <f aca="false">SUM($BK$213:$BK$216)</f>
        <v>0</v>
      </c>
    </row>
    <row r="213" s="68" customFormat="true" ht="39" hidden="false" customHeight="true" outlineLevel="0" collapsed="false">
      <c r="B213" s="85"/>
      <c r="C213" s="198" t="s">
        <v>423</v>
      </c>
      <c r="D213" s="198" t="s">
        <v>254</v>
      </c>
      <c r="E213" s="199" t="s">
        <v>424</v>
      </c>
      <c r="F213" s="200" t="s">
        <v>425</v>
      </c>
      <c r="G213" s="200"/>
      <c r="H213" s="200"/>
      <c r="I213" s="200"/>
      <c r="J213" s="201" t="s">
        <v>369</v>
      </c>
      <c r="K213" s="202" t="n">
        <v>1</v>
      </c>
      <c r="L213" s="203" t="n">
        <v>0</v>
      </c>
      <c r="M213" s="203"/>
      <c r="N213" s="203" t="n">
        <f aca="false">ROUND($L$213*$K$213,2)</f>
        <v>0</v>
      </c>
      <c r="O213" s="203"/>
      <c r="P213" s="203"/>
      <c r="Q213" s="203"/>
      <c r="R213" s="86"/>
      <c r="T213" s="204"/>
      <c r="U213" s="93" t="s">
        <v>80</v>
      </c>
      <c r="V213" s="205" t="n">
        <v>0</v>
      </c>
      <c r="W213" s="205" t="n">
        <f aca="false">$V$213*$K$213</f>
        <v>0</v>
      </c>
      <c r="X213" s="205" t="n">
        <v>0</v>
      </c>
      <c r="Y213" s="205" t="n">
        <f aca="false">$X$213*$K$213</f>
        <v>0</v>
      </c>
      <c r="Z213" s="205" t="n">
        <v>0</v>
      </c>
      <c r="AA213" s="206" t="n">
        <f aca="false">$Z$213*$K$213</f>
        <v>0</v>
      </c>
      <c r="AR213" s="68" t="s">
        <v>258</v>
      </c>
      <c r="AT213" s="68" t="s">
        <v>211</v>
      </c>
      <c r="AU213" s="68" t="s">
        <v>163</v>
      </c>
      <c r="AY213" s="68" t="s">
        <v>210</v>
      </c>
      <c r="BE213" s="207" t="n">
        <f aca="false">IF($U$213="základní",$N$213,0)</f>
        <v>0</v>
      </c>
      <c r="BF213" s="207" t="n">
        <f aca="false">IF($U$213="snížená",$N$213,0)</f>
        <v>0</v>
      </c>
      <c r="BG213" s="207" t="n">
        <f aca="false">IF($U$213="zákl. přenesená",$N$213,0)</f>
        <v>0</v>
      </c>
      <c r="BH213" s="207" t="n">
        <f aca="false">IF($U$213="sníž. přenesená",$N$213,0)</f>
        <v>0</v>
      </c>
      <c r="BI213" s="207" t="n">
        <f aca="false">IF($U$213="nulová",$N$213,0)</f>
        <v>0</v>
      </c>
      <c r="BJ213" s="68" t="s">
        <v>70</v>
      </c>
      <c r="BK213" s="207" t="n">
        <f aca="false">ROUND($L$213*$K$213,2)</f>
        <v>0</v>
      </c>
      <c r="BL213" s="68" t="s">
        <v>258</v>
      </c>
    </row>
    <row r="214" s="68" customFormat="true" ht="27" hidden="false" customHeight="true" outlineLevel="0" collapsed="false">
      <c r="B214" s="85"/>
      <c r="C214" s="198" t="s">
        <v>426</v>
      </c>
      <c r="D214" s="198" t="s">
        <v>254</v>
      </c>
      <c r="E214" s="199" t="s">
        <v>427</v>
      </c>
      <c r="F214" s="200" t="s">
        <v>428</v>
      </c>
      <c r="G214" s="200"/>
      <c r="H214" s="200"/>
      <c r="I214" s="200"/>
      <c r="J214" s="201" t="s">
        <v>369</v>
      </c>
      <c r="K214" s="202" t="n">
        <v>1</v>
      </c>
      <c r="L214" s="203" t="n">
        <v>0</v>
      </c>
      <c r="M214" s="203"/>
      <c r="N214" s="203" t="n">
        <f aca="false">ROUND($L$214*$K$214,2)</f>
        <v>0</v>
      </c>
      <c r="O214" s="203"/>
      <c r="P214" s="203"/>
      <c r="Q214" s="203"/>
      <c r="R214" s="86"/>
      <c r="T214" s="204"/>
      <c r="U214" s="93" t="s">
        <v>80</v>
      </c>
      <c r="V214" s="205" t="n">
        <v>0</v>
      </c>
      <c r="W214" s="205" t="n">
        <f aca="false">$V$214*$K$214</f>
        <v>0</v>
      </c>
      <c r="X214" s="205" t="n">
        <v>0</v>
      </c>
      <c r="Y214" s="205" t="n">
        <f aca="false">$X$214*$K$214</f>
        <v>0</v>
      </c>
      <c r="Z214" s="205" t="n">
        <v>0</v>
      </c>
      <c r="AA214" s="206" t="n">
        <f aca="false">$Z$214*$K$214</f>
        <v>0</v>
      </c>
      <c r="AR214" s="68" t="s">
        <v>258</v>
      </c>
      <c r="AT214" s="68" t="s">
        <v>211</v>
      </c>
      <c r="AU214" s="68" t="s">
        <v>163</v>
      </c>
      <c r="AY214" s="68" t="s">
        <v>210</v>
      </c>
      <c r="BE214" s="207" t="n">
        <f aca="false">IF($U$214="základní",$N$214,0)</f>
        <v>0</v>
      </c>
      <c r="BF214" s="207" t="n">
        <f aca="false">IF($U$214="snížená",$N$214,0)</f>
        <v>0</v>
      </c>
      <c r="BG214" s="207" t="n">
        <f aca="false">IF($U$214="zákl. přenesená",$N$214,0)</f>
        <v>0</v>
      </c>
      <c r="BH214" s="207" t="n">
        <f aca="false">IF($U$214="sníž. přenesená",$N$214,0)</f>
        <v>0</v>
      </c>
      <c r="BI214" s="207" t="n">
        <f aca="false">IF($U$214="nulová",$N$214,0)</f>
        <v>0</v>
      </c>
      <c r="BJ214" s="68" t="s">
        <v>70</v>
      </c>
      <c r="BK214" s="207" t="n">
        <f aca="false">ROUND($L$214*$K$214,2)</f>
        <v>0</v>
      </c>
      <c r="BL214" s="68" t="s">
        <v>258</v>
      </c>
    </row>
    <row r="215" s="68" customFormat="true" ht="27" hidden="false" customHeight="true" outlineLevel="0" collapsed="false">
      <c r="B215" s="85"/>
      <c r="C215" s="198" t="s">
        <v>429</v>
      </c>
      <c r="D215" s="198" t="s">
        <v>254</v>
      </c>
      <c r="E215" s="199" t="s">
        <v>430</v>
      </c>
      <c r="F215" s="200" t="s">
        <v>431</v>
      </c>
      <c r="G215" s="200"/>
      <c r="H215" s="200"/>
      <c r="I215" s="200"/>
      <c r="J215" s="201" t="s">
        <v>373</v>
      </c>
      <c r="K215" s="202" t="n">
        <v>1</v>
      </c>
      <c r="L215" s="203" t="n">
        <v>0</v>
      </c>
      <c r="M215" s="203"/>
      <c r="N215" s="203" t="n">
        <f aca="false">ROUND($L$215*$K$215,2)</f>
        <v>0</v>
      </c>
      <c r="O215" s="203"/>
      <c r="P215" s="203"/>
      <c r="Q215" s="203"/>
      <c r="R215" s="86"/>
      <c r="T215" s="204"/>
      <c r="U215" s="93" t="s">
        <v>80</v>
      </c>
      <c r="V215" s="205" t="n">
        <v>0</v>
      </c>
      <c r="W215" s="205" t="n">
        <f aca="false">$V$215*$K$215</f>
        <v>0</v>
      </c>
      <c r="X215" s="205" t="n">
        <v>0</v>
      </c>
      <c r="Y215" s="205" t="n">
        <f aca="false">$X$215*$K$215</f>
        <v>0</v>
      </c>
      <c r="Z215" s="205" t="n">
        <v>0</v>
      </c>
      <c r="AA215" s="206" t="n">
        <f aca="false">$Z$215*$K$215</f>
        <v>0</v>
      </c>
      <c r="AR215" s="68" t="s">
        <v>258</v>
      </c>
      <c r="AT215" s="68" t="s">
        <v>211</v>
      </c>
      <c r="AU215" s="68" t="s">
        <v>163</v>
      </c>
      <c r="AY215" s="68" t="s">
        <v>210</v>
      </c>
      <c r="BE215" s="207" t="n">
        <f aca="false">IF($U$215="základní",$N$215,0)</f>
        <v>0</v>
      </c>
      <c r="BF215" s="207" t="n">
        <f aca="false">IF($U$215="snížená",$N$215,0)</f>
        <v>0</v>
      </c>
      <c r="BG215" s="207" t="n">
        <f aca="false">IF($U$215="zákl. přenesená",$N$215,0)</f>
        <v>0</v>
      </c>
      <c r="BH215" s="207" t="n">
        <f aca="false">IF($U$215="sníž. přenesená",$N$215,0)</f>
        <v>0</v>
      </c>
      <c r="BI215" s="207" t="n">
        <f aca="false">IF($U$215="nulová",$N$215,0)</f>
        <v>0</v>
      </c>
      <c r="BJ215" s="68" t="s">
        <v>70</v>
      </c>
      <c r="BK215" s="207" t="n">
        <f aca="false">ROUND($L$215*$K$215,2)</f>
        <v>0</v>
      </c>
      <c r="BL215" s="68" t="s">
        <v>258</v>
      </c>
    </row>
    <row r="216" s="68" customFormat="true" ht="27" hidden="false" customHeight="true" outlineLevel="0" collapsed="false">
      <c r="B216" s="85"/>
      <c r="C216" s="198" t="s">
        <v>432</v>
      </c>
      <c r="D216" s="198" t="s">
        <v>211</v>
      </c>
      <c r="E216" s="199" t="s">
        <v>433</v>
      </c>
      <c r="F216" s="200" t="s">
        <v>434</v>
      </c>
      <c r="G216" s="200"/>
      <c r="H216" s="200"/>
      <c r="I216" s="200"/>
      <c r="J216" s="201" t="s">
        <v>389</v>
      </c>
      <c r="K216" s="202" t="n">
        <v>1004.9</v>
      </c>
      <c r="L216" s="203" t="n">
        <v>0</v>
      </c>
      <c r="M216" s="203"/>
      <c r="N216" s="203" t="n">
        <f aca="false">ROUND($L$216*$K$216,2)</f>
        <v>0</v>
      </c>
      <c r="O216" s="203"/>
      <c r="P216" s="203"/>
      <c r="Q216" s="203"/>
      <c r="R216" s="86"/>
      <c r="T216" s="204"/>
      <c r="U216" s="93" t="s">
        <v>80</v>
      </c>
      <c r="V216" s="205" t="n">
        <v>0</v>
      </c>
      <c r="W216" s="205" t="n">
        <f aca="false">$V$216*$K$216</f>
        <v>0</v>
      </c>
      <c r="X216" s="205" t="n">
        <v>0</v>
      </c>
      <c r="Y216" s="205" t="n">
        <f aca="false">$X$216*$K$216</f>
        <v>0</v>
      </c>
      <c r="Z216" s="205" t="n">
        <v>0</v>
      </c>
      <c r="AA216" s="206" t="n">
        <f aca="false">$Z$216*$K$216</f>
        <v>0</v>
      </c>
      <c r="AR216" s="68" t="s">
        <v>258</v>
      </c>
      <c r="AT216" s="68" t="s">
        <v>211</v>
      </c>
      <c r="AU216" s="68" t="s">
        <v>163</v>
      </c>
      <c r="AY216" s="68" t="s">
        <v>210</v>
      </c>
      <c r="BE216" s="207" t="n">
        <f aca="false">IF($U$216="základní",$N$216,0)</f>
        <v>0</v>
      </c>
      <c r="BF216" s="207" t="n">
        <f aca="false">IF($U$216="snížená",$N$216,0)</f>
        <v>0</v>
      </c>
      <c r="BG216" s="207" t="n">
        <f aca="false">IF($U$216="zákl. přenesená",$N$216,0)</f>
        <v>0</v>
      </c>
      <c r="BH216" s="207" t="n">
        <f aca="false">IF($U$216="sníž. přenesená",$N$216,0)</f>
        <v>0</v>
      </c>
      <c r="BI216" s="207" t="n">
        <f aca="false">IF($U$216="nulová",$N$216,0)</f>
        <v>0</v>
      </c>
      <c r="BJ216" s="68" t="s">
        <v>70</v>
      </c>
      <c r="BK216" s="207" t="n">
        <f aca="false">ROUND($L$216*$K$216,2)</f>
        <v>0</v>
      </c>
      <c r="BL216" s="68" t="s">
        <v>258</v>
      </c>
    </row>
    <row r="217" s="186" customFormat="true" ht="30.75" hidden="false" customHeight="true" outlineLevel="0" collapsed="false">
      <c r="B217" s="187"/>
      <c r="D217" s="196" t="s">
        <v>189</v>
      </c>
      <c r="N217" s="197" t="n">
        <f aca="false">$BK$217</f>
        <v>0</v>
      </c>
      <c r="O217" s="197"/>
      <c r="P217" s="197"/>
      <c r="Q217" s="197"/>
      <c r="R217" s="190"/>
      <c r="T217" s="191"/>
      <c r="W217" s="192" t="n">
        <f aca="false">SUM($W$218:$W$220)</f>
        <v>3.198</v>
      </c>
      <c r="Y217" s="192" t="n">
        <f aca="false">SUM($Y$218:$Y$220)</f>
        <v>0.41625</v>
      </c>
      <c r="AA217" s="193" t="n">
        <f aca="false">SUM($AA$218:$AA$220)</f>
        <v>0</v>
      </c>
      <c r="AR217" s="194" t="s">
        <v>163</v>
      </c>
      <c r="AT217" s="194" t="s">
        <v>102</v>
      </c>
      <c r="AU217" s="194" t="s">
        <v>70</v>
      </c>
      <c r="AY217" s="194" t="s">
        <v>210</v>
      </c>
      <c r="BK217" s="195" t="n">
        <f aca="false">SUM($BK$218:$BK$220)</f>
        <v>0</v>
      </c>
    </row>
    <row r="218" s="68" customFormat="true" ht="27" hidden="false" customHeight="true" outlineLevel="0" collapsed="false">
      <c r="B218" s="85"/>
      <c r="C218" s="198" t="s">
        <v>435</v>
      </c>
      <c r="D218" s="198" t="s">
        <v>211</v>
      </c>
      <c r="E218" s="199" t="s">
        <v>436</v>
      </c>
      <c r="F218" s="200" t="s">
        <v>437</v>
      </c>
      <c r="G218" s="200"/>
      <c r="H218" s="200"/>
      <c r="I218" s="200"/>
      <c r="J218" s="201" t="s">
        <v>257</v>
      </c>
      <c r="K218" s="202" t="n">
        <v>1.5</v>
      </c>
      <c r="L218" s="203" t="n">
        <v>0</v>
      </c>
      <c r="M218" s="203"/>
      <c r="N218" s="203" t="n">
        <f aca="false">ROUND($L$218*$K$218,2)</f>
        <v>0</v>
      </c>
      <c r="O218" s="203"/>
      <c r="P218" s="203"/>
      <c r="Q218" s="203"/>
      <c r="R218" s="86"/>
      <c r="T218" s="204"/>
      <c r="U218" s="93" t="s">
        <v>80</v>
      </c>
      <c r="V218" s="205" t="n">
        <v>2.132</v>
      </c>
      <c r="W218" s="205" t="n">
        <f aca="false">$V$218*$K$218</f>
        <v>3.198</v>
      </c>
      <c r="X218" s="205" t="n">
        <v>0.1075</v>
      </c>
      <c r="Y218" s="205" t="n">
        <f aca="false">$X$218*$K$218</f>
        <v>0.16125</v>
      </c>
      <c r="Z218" s="205" t="n">
        <v>0</v>
      </c>
      <c r="AA218" s="206" t="n">
        <f aca="false">$Z$218*$K$218</f>
        <v>0</v>
      </c>
      <c r="AR218" s="68" t="s">
        <v>258</v>
      </c>
      <c r="AT218" s="68" t="s">
        <v>211</v>
      </c>
      <c r="AU218" s="68" t="s">
        <v>163</v>
      </c>
      <c r="AY218" s="68" t="s">
        <v>210</v>
      </c>
      <c r="BE218" s="207" t="n">
        <f aca="false">IF($U$218="základní",$N$218,0)</f>
        <v>0</v>
      </c>
      <c r="BF218" s="207" t="n">
        <f aca="false">IF($U$218="snížená",$N$218,0)</f>
        <v>0</v>
      </c>
      <c r="BG218" s="207" t="n">
        <f aca="false">IF($U$218="zákl. přenesená",$N$218,0)</f>
        <v>0</v>
      </c>
      <c r="BH218" s="207" t="n">
        <f aca="false">IF($U$218="sníž. přenesená",$N$218,0)</f>
        <v>0</v>
      </c>
      <c r="BI218" s="207" t="n">
        <f aca="false">IF($U$218="nulová",$N$218,0)</f>
        <v>0</v>
      </c>
      <c r="BJ218" s="68" t="s">
        <v>70</v>
      </c>
      <c r="BK218" s="207" t="n">
        <f aca="false">ROUND($L$218*$K$218,2)</f>
        <v>0</v>
      </c>
      <c r="BL218" s="68" t="s">
        <v>258</v>
      </c>
    </row>
    <row r="219" s="68" customFormat="true" ht="27" hidden="false" customHeight="true" outlineLevel="0" collapsed="false">
      <c r="B219" s="85"/>
      <c r="C219" s="208" t="s">
        <v>438</v>
      </c>
      <c r="D219" s="208" t="s">
        <v>271</v>
      </c>
      <c r="E219" s="209" t="s">
        <v>439</v>
      </c>
      <c r="F219" s="210" t="s">
        <v>440</v>
      </c>
      <c r="G219" s="210"/>
      <c r="H219" s="210"/>
      <c r="I219" s="210"/>
      <c r="J219" s="211" t="s">
        <v>257</v>
      </c>
      <c r="K219" s="212" t="n">
        <v>1.5</v>
      </c>
      <c r="L219" s="203" t="n">
        <v>0</v>
      </c>
      <c r="M219" s="203"/>
      <c r="N219" s="213" t="n">
        <f aca="false">ROUND($L$219*$K$219,2)</f>
        <v>0</v>
      </c>
      <c r="O219" s="213"/>
      <c r="P219" s="213"/>
      <c r="Q219" s="213"/>
      <c r="R219" s="86"/>
      <c r="T219" s="204"/>
      <c r="U219" s="93" t="s">
        <v>80</v>
      </c>
      <c r="V219" s="205" t="n">
        <v>0</v>
      </c>
      <c r="W219" s="205" t="n">
        <f aca="false">$V$219*$K$219</f>
        <v>0</v>
      </c>
      <c r="X219" s="205" t="n">
        <v>0.17</v>
      </c>
      <c r="Y219" s="205" t="n">
        <f aca="false">$X$219*$K$219</f>
        <v>0.255</v>
      </c>
      <c r="Z219" s="205" t="n">
        <v>0</v>
      </c>
      <c r="AA219" s="206" t="n">
        <f aca="false">$Z$219*$K$219</f>
        <v>0</v>
      </c>
      <c r="AR219" s="68" t="s">
        <v>307</v>
      </c>
      <c r="AT219" s="68" t="s">
        <v>271</v>
      </c>
      <c r="AU219" s="68" t="s">
        <v>163</v>
      </c>
      <c r="AY219" s="68" t="s">
        <v>210</v>
      </c>
      <c r="BE219" s="207" t="n">
        <f aca="false">IF($U$219="základní",$N$219,0)</f>
        <v>0</v>
      </c>
      <c r="BF219" s="207" t="n">
        <f aca="false">IF($U$219="snížená",$N$219,0)</f>
        <v>0</v>
      </c>
      <c r="BG219" s="207" t="n">
        <f aca="false">IF($U$219="zákl. přenesená",$N$219,0)</f>
        <v>0</v>
      </c>
      <c r="BH219" s="207" t="n">
        <f aca="false">IF($U$219="sníž. přenesená",$N$219,0)</f>
        <v>0</v>
      </c>
      <c r="BI219" s="207" t="n">
        <f aca="false">IF($U$219="nulová",$N$219,0)</f>
        <v>0</v>
      </c>
      <c r="BJ219" s="68" t="s">
        <v>70</v>
      </c>
      <c r="BK219" s="207" t="n">
        <f aca="false">ROUND($L$219*$K$219,2)</f>
        <v>0</v>
      </c>
      <c r="BL219" s="68" t="s">
        <v>258</v>
      </c>
    </row>
    <row r="220" s="68" customFormat="true" ht="27" hidden="false" customHeight="true" outlineLevel="0" collapsed="false">
      <c r="B220" s="85"/>
      <c r="C220" s="198" t="s">
        <v>441</v>
      </c>
      <c r="D220" s="198" t="s">
        <v>211</v>
      </c>
      <c r="E220" s="199" t="s">
        <v>442</v>
      </c>
      <c r="F220" s="200" t="s">
        <v>443</v>
      </c>
      <c r="G220" s="200"/>
      <c r="H220" s="200"/>
      <c r="I220" s="200"/>
      <c r="J220" s="201" t="s">
        <v>389</v>
      </c>
      <c r="K220" s="202" t="n">
        <v>52.185</v>
      </c>
      <c r="L220" s="203" t="n">
        <v>0</v>
      </c>
      <c r="M220" s="203"/>
      <c r="N220" s="203" t="n">
        <f aca="false">ROUND($L$220*$K$220,2)</f>
        <v>0</v>
      </c>
      <c r="O220" s="203"/>
      <c r="P220" s="203"/>
      <c r="Q220" s="203"/>
      <c r="R220" s="86"/>
      <c r="T220" s="204"/>
      <c r="U220" s="93" t="s">
        <v>80</v>
      </c>
      <c r="V220" s="205" t="n">
        <v>0</v>
      </c>
      <c r="W220" s="205" t="n">
        <f aca="false">$V$220*$K$220</f>
        <v>0</v>
      </c>
      <c r="X220" s="205" t="n">
        <v>0</v>
      </c>
      <c r="Y220" s="205" t="n">
        <f aca="false">$X$220*$K$220</f>
        <v>0</v>
      </c>
      <c r="Z220" s="205" t="n">
        <v>0</v>
      </c>
      <c r="AA220" s="206" t="n">
        <f aca="false">$Z$220*$K$220</f>
        <v>0</v>
      </c>
      <c r="AR220" s="68" t="s">
        <v>258</v>
      </c>
      <c r="AT220" s="68" t="s">
        <v>211</v>
      </c>
      <c r="AU220" s="68" t="s">
        <v>163</v>
      </c>
      <c r="AY220" s="68" t="s">
        <v>210</v>
      </c>
      <c r="BE220" s="207" t="n">
        <f aca="false">IF($U$220="základní",$N$220,0)</f>
        <v>0</v>
      </c>
      <c r="BF220" s="207" t="n">
        <f aca="false">IF($U$220="snížená",$N$220,0)</f>
        <v>0</v>
      </c>
      <c r="BG220" s="207" t="n">
        <f aca="false">IF($U$220="zákl. přenesená",$N$220,0)</f>
        <v>0</v>
      </c>
      <c r="BH220" s="207" t="n">
        <f aca="false">IF($U$220="sníž. přenesená",$N$220,0)</f>
        <v>0</v>
      </c>
      <c r="BI220" s="207" t="n">
        <f aca="false">IF($U$220="nulová",$N$220,0)</f>
        <v>0</v>
      </c>
      <c r="BJ220" s="68" t="s">
        <v>70</v>
      </c>
      <c r="BK220" s="207" t="n">
        <f aca="false">ROUND($L$220*$K$220,2)</f>
        <v>0</v>
      </c>
      <c r="BL220" s="68" t="s">
        <v>258</v>
      </c>
    </row>
    <row r="221" s="186" customFormat="true" ht="30.75" hidden="false" customHeight="true" outlineLevel="0" collapsed="false">
      <c r="B221" s="187"/>
      <c r="D221" s="196" t="s">
        <v>190</v>
      </c>
      <c r="N221" s="197" t="n">
        <f aca="false">$BK$221</f>
        <v>0</v>
      </c>
      <c r="O221" s="197"/>
      <c r="P221" s="197"/>
      <c r="Q221" s="197"/>
      <c r="R221" s="190"/>
      <c r="T221" s="191"/>
      <c r="W221" s="192" t="n">
        <f aca="false">$W$222</f>
        <v>16.58016</v>
      </c>
      <c r="Y221" s="192" t="n">
        <f aca="false">$Y$222</f>
        <v>0.0032832</v>
      </c>
      <c r="AA221" s="193" t="n">
        <f aca="false">$AA$222</f>
        <v>0</v>
      </c>
      <c r="AR221" s="194" t="s">
        <v>163</v>
      </c>
      <c r="AT221" s="194" t="s">
        <v>102</v>
      </c>
      <c r="AU221" s="194" t="s">
        <v>70</v>
      </c>
      <c r="AY221" s="194" t="s">
        <v>210</v>
      </c>
      <c r="BK221" s="195" t="n">
        <f aca="false">$BK$222</f>
        <v>0</v>
      </c>
    </row>
    <row r="222" s="68" customFormat="true" ht="39" hidden="false" customHeight="true" outlineLevel="0" collapsed="false">
      <c r="B222" s="85"/>
      <c r="C222" s="198" t="s">
        <v>444</v>
      </c>
      <c r="D222" s="198" t="s">
        <v>211</v>
      </c>
      <c r="E222" s="199" t="s">
        <v>445</v>
      </c>
      <c r="F222" s="200" t="s">
        <v>446</v>
      </c>
      <c r="G222" s="200"/>
      <c r="H222" s="200"/>
      <c r="I222" s="200"/>
      <c r="J222" s="201" t="s">
        <v>257</v>
      </c>
      <c r="K222" s="202" t="n">
        <v>82.08</v>
      </c>
      <c r="L222" s="203" t="n">
        <v>0</v>
      </c>
      <c r="M222" s="203"/>
      <c r="N222" s="203" t="n">
        <f aca="false">ROUND($L$222*$K$222,2)</f>
        <v>0</v>
      </c>
      <c r="O222" s="203"/>
      <c r="P222" s="203"/>
      <c r="Q222" s="203"/>
      <c r="R222" s="86"/>
      <c r="T222" s="204"/>
      <c r="U222" s="93" t="s">
        <v>80</v>
      </c>
      <c r="V222" s="205" t="n">
        <v>0.202</v>
      </c>
      <c r="W222" s="205" t="n">
        <f aca="false">$V$222*$K$222</f>
        <v>16.58016</v>
      </c>
      <c r="X222" s="205" t="n">
        <v>4E-005</v>
      </c>
      <c r="Y222" s="205" t="n">
        <f aca="false">$X$222*$K$222</f>
        <v>0.0032832</v>
      </c>
      <c r="Z222" s="205" t="n">
        <v>0</v>
      </c>
      <c r="AA222" s="206" t="n">
        <f aca="false">$Z$222*$K$222</f>
        <v>0</v>
      </c>
      <c r="AR222" s="68" t="s">
        <v>258</v>
      </c>
      <c r="AT222" s="68" t="s">
        <v>211</v>
      </c>
      <c r="AU222" s="68" t="s">
        <v>163</v>
      </c>
      <c r="AY222" s="68" t="s">
        <v>210</v>
      </c>
      <c r="BE222" s="207" t="n">
        <f aca="false">IF($U$222="základní",$N$222,0)</f>
        <v>0</v>
      </c>
      <c r="BF222" s="207" t="n">
        <f aca="false">IF($U$222="snížená",$N$222,0)</f>
        <v>0</v>
      </c>
      <c r="BG222" s="207" t="n">
        <f aca="false">IF($U$222="zákl. přenesená",$N$222,0)</f>
        <v>0</v>
      </c>
      <c r="BH222" s="207" t="n">
        <f aca="false">IF($U$222="sníž. přenesená",$N$222,0)</f>
        <v>0</v>
      </c>
      <c r="BI222" s="207" t="n">
        <f aca="false">IF($U$222="nulová",$N$222,0)</f>
        <v>0</v>
      </c>
      <c r="BJ222" s="68" t="s">
        <v>70</v>
      </c>
      <c r="BK222" s="207" t="n">
        <f aca="false">ROUND($L$222*$K$222,2)</f>
        <v>0</v>
      </c>
      <c r="BL222" s="68" t="s">
        <v>258</v>
      </c>
    </row>
    <row r="223" s="186" customFormat="true" ht="30.75" hidden="false" customHeight="true" outlineLevel="0" collapsed="false">
      <c r="B223" s="187"/>
      <c r="D223" s="196" t="s">
        <v>191</v>
      </c>
      <c r="N223" s="197" t="n">
        <f aca="false">$BK$223</f>
        <v>0</v>
      </c>
      <c r="O223" s="197"/>
      <c r="P223" s="197"/>
      <c r="Q223" s="197"/>
      <c r="R223" s="190"/>
      <c r="T223" s="191"/>
      <c r="W223" s="192" t="n">
        <f aca="false">$W$224</f>
        <v>8.3721</v>
      </c>
      <c r="Y223" s="192" t="n">
        <f aca="false">$Y$224</f>
        <v>0.07788</v>
      </c>
      <c r="AA223" s="193" t="n">
        <f aca="false">$AA$224</f>
        <v>0</v>
      </c>
      <c r="AR223" s="194" t="s">
        <v>163</v>
      </c>
      <c r="AT223" s="194" t="s">
        <v>102</v>
      </c>
      <c r="AU223" s="194" t="s">
        <v>70</v>
      </c>
      <c r="AY223" s="194" t="s">
        <v>210</v>
      </c>
      <c r="BK223" s="195" t="n">
        <f aca="false">$BK$224</f>
        <v>0</v>
      </c>
    </row>
    <row r="224" s="68" customFormat="true" ht="27" hidden="false" customHeight="true" outlineLevel="0" collapsed="false">
      <c r="B224" s="85"/>
      <c r="C224" s="198" t="s">
        <v>447</v>
      </c>
      <c r="D224" s="198" t="s">
        <v>211</v>
      </c>
      <c r="E224" s="199" t="s">
        <v>448</v>
      </c>
      <c r="F224" s="200" t="s">
        <v>449</v>
      </c>
      <c r="G224" s="200"/>
      <c r="H224" s="200"/>
      <c r="I224" s="200"/>
      <c r="J224" s="201" t="s">
        <v>257</v>
      </c>
      <c r="K224" s="202" t="n">
        <v>194.7</v>
      </c>
      <c r="L224" s="203" t="n">
        <v>0</v>
      </c>
      <c r="M224" s="203"/>
      <c r="N224" s="203" t="n">
        <f aca="false">ROUND($L$224*$K$224,2)</f>
        <v>0</v>
      </c>
      <c r="O224" s="203"/>
      <c r="P224" s="203"/>
      <c r="Q224" s="203"/>
      <c r="R224" s="86"/>
      <c r="T224" s="204"/>
      <c r="U224" s="93" t="s">
        <v>80</v>
      </c>
      <c r="V224" s="205" t="n">
        <v>0.043</v>
      </c>
      <c r="W224" s="205" t="n">
        <f aca="false">$V$224*$K$224</f>
        <v>8.3721</v>
      </c>
      <c r="X224" s="205" t="n">
        <v>0.0004</v>
      </c>
      <c r="Y224" s="205" t="n">
        <f aca="false">$X$224*$K$224</f>
        <v>0.07788</v>
      </c>
      <c r="Z224" s="205" t="n">
        <v>0</v>
      </c>
      <c r="AA224" s="206" t="n">
        <f aca="false">$Z$224*$K$224</f>
        <v>0</v>
      </c>
      <c r="AR224" s="68" t="s">
        <v>258</v>
      </c>
      <c r="AT224" s="68" t="s">
        <v>211</v>
      </c>
      <c r="AU224" s="68" t="s">
        <v>163</v>
      </c>
      <c r="AY224" s="68" t="s">
        <v>210</v>
      </c>
      <c r="BE224" s="207" t="n">
        <f aca="false">IF($U$224="základní",$N$224,0)</f>
        <v>0</v>
      </c>
      <c r="BF224" s="207" t="n">
        <f aca="false">IF($U$224="snížená",$N$224,0)</f>
        <v>0</v>
      </c>
      <c r="BG224" s="207" t="n">
        <f aca="false">IF($U$224="zákl. přenesená",$N$224,0)</f>
        <v>0</v>
      </c>
      <c r="BH224" s="207" t="n">
        <f aca="false">IF($U$224="sníž. přenesená",$N$224,0)</f>
        <v>0</v>
      </c>
      <c r="BI224" s="207" t="n">
        <f aca="false">IF($U$224="nulová",$N$224,0)</f>
        <v>0</v>
      </c>
      <c r="BJ224" s="68" t="s">
        <v>70</v>
      </c>
      <c r="BK224" s="207" t="n">
        <f aca="false">ROUND($L$224*$K$224,2)</f>
        <v>0</v>
      </c>
      <c r="BL224" s="68" t="s">
        <v>258</v>
      </c>
    </row>
    <row r="225" s="186" customFormat="true" ht="37.5" hidden="false" customHeight="true" outlineLevel="0" collapsed="false">
      <c r="B225" s="187"/>
      <c r="D225" s="188" t="s">
        <v>192</v>
      </c>
      <c r="N225" s="189" t="n">
        <f aca="false">$BK$225</f>
        <v>0</v>
      </c>
      <c r="O225" s="189"/>
      <c r="P225" s="189"/>
      <c r="Q225" s="189"/>
      <c r="R225" s="190"/>
      <c r="T225" s="191"/>
      <c r="W225" s="192" t="n">
        <f aca="false">$W$226</f>
        <v>0.333</v>
      </c>
      <c r="Y225" s="192" t="n">
        <f aca="false">$Y$226</f>
        <v>0</v>
      </c>
      <c r="AA225" s="193" t="n">
        <f aca="false">$AA$226</f>
        <v>0</v>
      </c>
      <c r="AR225" s="194" t="s">
        <v>218</v>
      </c>
      <c r="AT225" s="194" t="s">
        <v>102</v>
      </c>
      <c r="AU225" s="194" t="s">
        <v>103</v>
      </c>
      <c r="AY225" s="194" t="s">
        <v>210</v>
      </c>
      <c r="BK225" s="195" t="n">
        <f aca="false">$BK$226</f>
        <v>0</v>
      </c>
    </row>
    <row r="226" s="186" customFormat="true" ht="21" hidden="false" customHeight="true" outlineLevel="0" collapsed="false">
      <c r="B226" s="187"/>
      <c r="D226" s="196" t="s">
        <v>193</v>
      </c>
      <c r="N226" s="197" t="n">
        <f aca="false">$BK$226</f>
        <v>0</v>
      </c>
      <c r="O226" s="197"/>
      <c r="P226" s="197"/>
      <c r="Q226" s="197"/>
      <c r="R226" s="190"/>
      <c r="T226" s="191"/>
      <c r="W226" s="192" t="n">
        <f aca="false">SUM($W$227:$W$229)</f>
        <v>0.333</v>
      </c>
      <c r="Y226" s="192" t="n">
        <f aca="false">SUM($Y$227:$Y$229)</f>
        <v>0</v>
      </c>
      <c r="AA226" s="193" t="n">
        <f aca="false">SUM($AA$227:$AA$229)</f>
        <v>0</v>
      </c>
      <c r="AR226" s="194" t="s">
        <v>218</v>
      </c>
      <c r="AT226" s="194" t="s">
        <v>102</v>
      </c>
      <c r="AU226" s="194" t="s">
        <v>70</v>
      </c>
      <c r="AY226" s="194" t="s">
        <v>210</v>
      </c>
      <c r="BK226" s="195" t="n">
        <f aca="false">SUM($BK$227:$BK$229)</f>
        <v>0</v>
      </c>
    </row>
    <row r="227" s="68" customFormat="true" ht="15.75" hidden="false" customHeight="true" outlineLevel="0" collapsed="false">
      <c r="B227" s="85"/>
      <c r="C227" s="198" t="s">
        <v>450</v>
      </c>
      <c r="D227" s="198" t="s">
        <v>211</v>
      </c>
      <c r="E227" s="199" t="s">
        <v>451</v>
      </c>
      <c r="F227" s="200" t="s">
        <v>452</v>
      </c>
      <c r="G227" s="200"/>
      <c r="H227" s="200"/>
      <c r="I227" s="200"/>
      <c r="J227" s="201" t="s">
        <v>362</v>
      </c>
      <c r="K227" s="202" t="n">
        <v>1</v>
      </c>
      <c r="L227" s="203" t="n">
        <v>0</v>
      </c>
      <c r="M227" s="203"/>
      <c r="N227" s="203" t="n">
        <f aca="false">ROUND($L$227*$K$227,2)</f>
        <v>0</v>
      </c>
      <c r="O227" s="203"/>
      <c r="P227" s="203"/>
      <c r="Q227" s="203"/>
      <c r="R227" s="86"/>
      <c r="T227" s="204"/>
      <c r="U227" s="93" t="s">
        <v>80</v>
      </c>
      <c r="V227" s="205" t="n">
        <v>0.111</v>
      </c>
      <c r="W227" s="205" t="n">
        <f aca="false">$V$227*$K$227</f>
        <v>0.111</v>
      </c>
      <c r="X227" s="205" t="n">
        <v>0</v>
      </c>
      <c r="Y227" s="205" t="n">
        <f aca="false">$X$227*$K$227</f>
        <v>0</v>
      </c>
      <c r="Z227" s="205" t="n">
        <v>0</v>
      </c>
      <c r="AA227" s="206" t="n">
        <f aca="false">$Z$227*$K$227</f>
        <v>0</v>
      </c>
      <c r="AR227" s="68" t="s">
        <v>408</v>
      </c>
      <c r="AT227" s="68" t="s">
        <v>211</v>
      </c>
      <c r="AU227" s="68" t="s">
        <v>163</v>
      </c>
      <c r="AY227" s="68" t="s">
        <v>210</v>
      </c>
      <c r="BE227" s="207" t="n">
        <f aca="false">IF($U$227="základní",$N$227,0)</f>
        <v>0</v>
      </c>
      <c r="BF227" s="207" t="n">
        <f aca="false">IF($U$227="snížená",$N$227,0)</f>
        <v>0</v>
      </c>
      <c r="BG227" s="207" t="n">
        <f aca="false">IF($U$227="zákl. přenesená",$N$227,0)</f>
        <v>0</v>
      </c>
      <c r="BH227" s="207" t="n">
        <f aca="false">IF($U$227="sníž. přenesená",$N$227,0)</f>
        <v>0</v>
      </c>
      <c r="BI227" s="207" t="n">
        <f aca="false">IF($U$227="nulová",$N$227,0)</f>
        <v>0</v>
      </c>
      <c r="BJ227" s="68" t="s">
        <v>70</v>
      </c>
      <c r="BK227" s="207" t="n">
        <f aca="false">ROUND($L$227*$K$227,2)</f>
        <v>0</v>
      </c>
      <c r="BL227" s="68" t="s">
        <v>408</v>
      </c>
    </row>
    <row r="228" s="68" customFormat="true" ht="15.75" hidden="false" customHeight="true" outlineLevel="0" collapsed="false">
      <c r="B228" s="85"/>
      <c r="C228" s="198" t="s">
        <v>453</v>
      </c>
      <c r="D228" s="198" t="s">
        <v>211</v>
      </c>
      <c r="E228" s="199" t="s">
        <v>454</v>
      </c>
      <c r="F228" s="200" t="s">
        <v>455</v>
      </c>
      <c r="G228" s="200"/>
      <c r="H228" s="200"/>
      <c r="I228" s="200"/>
      <c r="J228" s="201" t="s">
        <v>362</v>
      </c>
      <c r="K228" s="202" t="n">
        <v>1</v>
      </c>
      <c r="L228" s="203" t="n">
        <v>0</v>
      </c>
      <c r="M228" s="203"/>
      <c r="N228" s="203" t="n">
        <f aca="false">ROUND($L$228*$K$228,2)</f>
        <v>0</v>
      </c>
      <c r="O228" s="203"/>
      <c r="P228" s="203"/>
      <c r="Q228" s="203"/>
      <c r="R228" s="86"/>
      <c r="T228" s="204"/>
      <c r="U228" s="93" t="s">
        <v>80</v>
      </c>
      <c r="V228" s="205" t="n">
        <v>0.111</v>
      </c>
      <c r="W228" s="205" t="n">
        <f aca="false">$V$228*$K$228</f>
        <v>0.111</v>
      </c>
      <c r="X228" s="205" t="n">
        <v>0</v>
      </c>
      <c r="Y228" s="205" t="n">
        <f aca="false">$X$228*$K$228</f>
        <v>0</v>
      </c>
      <c r="Z228" s="205" t="n">
        <v>0</v>
      </c>
      <c r="AA228" s="206" t="n">
        <f aca="false">$Z$228*$K$228</f>
        <v>0</v>
      </c>
      <c r="AR228" s="68" t="s">
        <v>408</v>
      </c>
      <c r="AT228" s="68" t="s">
        <v>211</v>
      </c>
      <c r="AU228" s="68" t="s">
        <v>163</v>
      </c>
      <c r="AY228" s="68" t="s">
        <v>210</v>
      </c>
      <c r="BE228" s="207" t="n">
        <f aca="false">IF($U$228="základní",$N$228,0)</f>
        <v>0</v>
      </c>
      <c r="BF228" s="207" t="n">
        <f aca="false">IF($U$228="snížená",$N$228,0)</f>
        <v>0</v>
      </c>
      <c r="BG228" s="207" t="n">
        <f aca="false">IF($U$228="zákl. přenesená",$N$228,0)</f>
        <v>0</v>
      </c>
      <c r="BH228" s="207" t="n">
        <f aca="false">IF($U$228="sníž. přenesená",$N$228,0)</f>
        <v>0</v>
      </c>
      <c r="BI228" s="207" t="n">
        <f aca="false">IF($U$228="nulová",$N$228,0)</f>
        <v>0</v>
      </c>
      <c r="BJ228" s="68" t="s">
        <v>70</v>
      </c>
      <c r="BK228" s="207" t="n">
        <f aca="false">ROUND($L$228*$K$228,2)</f>
        <v>0</v>
      </c>
      <c r="BL228" s="68" t="s">
        <v>408</v>
      </c>
    </row>
    <row r="229" s="68" customFormat="true" ht="15.75" hidden="false" customHeight="true" outlineLevel="0" collapsed="false">
      <c r="B229" s="85"/>
      <c r="C229" s="198" t="s">
        <v>456</v>
      </c>
      <c r="D229" s="198" t="s">
        <v>211</v>
      </c>
      <c r="E229" s="199" t="s">
        <v>457</v>
      </c>
      <c r="F229" s="200" t="s">
        <v>458</v>
      </c>
      <c r="G229" s="200"/>
      <c r="H229" s="200"/>
      <c r="I229" s="200"/>
      <c r="J229" s="201" t="s">
        <v>362</v>
      </c>
      <c r="K229" s="202" t="n">
        <v>1</v>
      </c>
      <c r="L229" s="203" t="n">
        <v>0</v>
      </c>
      <c r="M229" s="203"/>
      <c r="N229" s="203" t="n">
        <f aca="false">ROUND($L$229*$K$229,2)</f>
        <v>0</v>
      </c>
      <c r="O229" s="203"/>
      <c r="P229" s="203"/>
      <c r="Q229" s="203"/>
      <c r="R229" s="86"/>
      <c r="T229" s="204"/>
      <c r="U229" s="214" t="s">
        <v>80</v>
      </c>
      <c r="V229" s="215" t="n">
        <v>0.111</v>
      </c>
      <c r="W229" s="215" t="n">
        <f aca="false">$V$229*$K$229</f>
        <v>0.111</v>
      </c>
      <c r="X229" s="215" t="n">
        <v>0</v>
      </c>
      <c r="Y229" s="215" t="n">
        <f aca="false">$X$229*$K$229</f>
        <v>0</v>
      </c>
      <c r="Z229" s="215" t="n">
        <v>0</v>
      </c>
      <c r="AA229" s="216" t="n">
        <f aca="false">$Z$229*$K$229</f>
        <v>0</v>
      </c>
      <c r="AR229" s="68" t="s">
        <v>408</v>
      </c>
      <c r="AT229" s="68" t="s">
        <v>211</v>
      </c>
      <c r="AU229" s="68" t="s">
        <v>163</v>
      </c>
      <c r="AY229" s="68" t="s">
        <v>210</v>
      </c>
      <c r="BE229" s="207" t="n">
        <f aca="false">IF($U$229="základní",$N$229,0)</f>
        <v>0</v>
      </c>
      <c r="BF229" s="207" t="n">
        <f aca="false">IF($U$229="snížená",$N$229,0)</f>
        <v>0</v>
      </c>
      <c r="BG229" s="207" t="n">
        <f aca="false">IF($U$229="zákl. přenesená",$N$229,0)</f>
        <v>0</v>
      </c>
      <c r="BH229" s="207" t="n">
        <f aca="false">IF($U$229="sníž. přenesená",$N$229,0)</f>
        <v>0</v>
      </c>
      <c r="BI229" s="207" t="n">
        <f aca="false">IF($U$229="nulová",$N$229,0)</f>
        <v>0</v>
      </c>
      <c r="BJ229" s="68" t="s">
        <v>70</v>
      </c>
      <c r="BK229" s="207" t="n">
        <f aca="false">ROUND($L$229*$K$229,2)</f>
        <v>0</v>
      </c>
      <c r="BL229" s="68" t="s">
        <v>408</v>
      </c>
    </row>
    <row r="230" s="68" customFormat="true" ht="7.5" hidden="false" customHeight="true" outlineLevel="0" collapsed="false">
      <c r="B230" s="111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3"/>
    </row>
  </sheetData>
  <mergeCells count="33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N225:Q225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</mergeCells>
  <hyperlinks>
    <hyperlink ref="F1" location="C2" display="1) Krycí list rozpočtu"/>
    <hyperlink ref="H1" location="C86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0" activePane="bottomLeft" state="frozen"/>
      <selection pane="topLeft" activeCell="A1" activeCellId="0" sqref="A1"/>
      <selection pane="bottomLeft" activeCell="L309" activeCellId="0" sqref="L309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14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459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118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118:$BE$119)+SUM($BE$137:$BE$301)),2)</f>
        <v>0</v>
      </c>
      <c r="I29" s="159"/>
      <c r="J29" s="159"/>
      <c r="M29" s="159" t="n">
        <f aca="false">ROUNDUP((SUM($BE$118:$BE$119)+SUM($BE$137:$BE$301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118:$BF$119)+SUM($BF$137:$BF$301)),2)</f>
        <v>0</v>
      </c>
      <c r="I30" s="159"/>
      <c r="J30" s="159"/>
      <c r="M30" s="159" t="n">
        <f aca="false">ROUNDUP((SUM($BF$118:$BF$119)+SUM($BF$137:$BF$301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118:$BG$119)+SUM($BG$137:$BG$301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118:$BH$119)+SUM($BH$137:$BH$301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118:$BI$119)+SUM($BI$137:$BI$301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12 - SO 12 Usedlost Šperkovna ze Strašic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37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38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75</v>
      </c>
      <c r="N90" s="168" t="n">
        <f aca="false">ROUNDUP($N$139,2)</f>
        <v>0</v>
      </c>
      <c r="O90" s="168"/>
      <c r="P90" s="168"/>
      <c r="Q90" s="168"/>
      <c r="R90" s="169"/>
    </row>
    <row r="91" s="154" customFormat="true" ht="21" hidden="false" customHeight="true" outlineLevel="0" collapsed="false">
      <c r="B91" s="166"/>
      <c r="D91" s="167" t="s">
        <v>176</v>
      </c>
      <c r="N91" s="168" t="n">
        <f aca="false">ROUNDUP($N$157,2)</f>
        <v>0</v>
      </c>
      <c r="O91" s="168"/>
      <c r="P91" s="168"/>
      <c r="Q91" s="168"/>
      <c r="R91" s="169"/>
    </row>
    <row r="92" s="154" customFormat="true" ht="21" hidden="false" customHeight="true" outlineLevel="0" collapsed="false">
      <c r="B92" s="166"/>
      <c r="D92" s="167" t="s">
        <v>177</v>
      </c>
      <c r="N92" s="168" t="n">
        <f aca="false">ROUNDUP($N$165,2)</f>
        <v>0</v>
      </c>
      <c r="O92" s="168"/>
      <c r="P92" s="168"/>
      <c r="Q92" s="168"/>
      <c r="R92" s="169"/>
    </row>
    <row r="93" s="154" customFormat="true" ht="21" hidden="false" customHeight="true" outlineLevel="0" collapsed="false">
      <c r="B93" s="166"/>
      <c r="D93" s="167" t="s">
        <v>179</v>
      </c>
      <c r="N93" s="168" t="n">
        <f aca="false">ROUNDUP($N$173,2)</f>
        <v>0</v>
      </c>
      <c r="O93" s="168"/>
      <c r="P93" s="168"/>
      <c r="Q93" s="168"/>
      <c r="R93" s="169"/>
    </row>
    <row r="94" s="154" customFormat="true" ht="21" hidden="false" customHeight="true" outlineLevel="0" collapsed="false">
      <c r="B94" s="166"/>
      <c r="D94" s="167" t="s">
        <v>180</v>
      </c>
      <c r="N94" s="168" t="n">
        <f aca="false">ROUNDUP($N$180,2)</f>
        <v>0</v>
      </c>
      <c r="O94" s="168"/>
      <c r="P94" s="168"/>
      <c r="Q94" s="168"/>
      <c r="R94" s="169"/>
    </row>
    <row r="95" s="154" customFormat="true" ht="15.75" hidden="false" customHeight="true" outlineLevel="0" collapsed="false">
      <c r="B95" s="166"/>
      <c r="D95" s="167" t="s">
        <v>181</v>
      </c>
      <c r="N95" s="168" t="n">
        <f aca="false">ROUNDUP($N$186,2)</f>
        <v>0</v>
      </c>
      <c r="O95" s="168"/>
      <c r="P95" s="168"/>
      <c r="Q95" s="168"/>
      <c r="R95" s="169"/>
    </row>
    <row r="96" s="131" customFormat="true" ht="25.5" hidden="false" customHeight="true" outlineLevel="0" collapsed="false">
      <c r="B96" s="162"/>
      <c r="D96" s="163" t="s">
        <v>182</v>
      </c>
      <c r="N96" s="164" t="n">
        <f aca="false">ROUNDUP($N$188,2)</f>
        <v>0</v>
      </c>
      <c r="O96" s="164"/>
      <c r="P96" s="164"/>
      <c r="Q96" s="164"/>
      <c r="R96" s="165"/>
    </row>
    <row r="97" s="154" customFormat="true" ht="21" hidden="false" customHeight="true" outlineLevel="0" collapsed="false">
      <c r="B97" s="166"/>
      <c r="D97" s="167" t="s">
        <v>460</v>
      </c>
      <c r="N97" s="168" t="n">
        <f aca="false">ROUNDUP($N$189,2)</f>
        <v>0</v>
      </c>
      <c r="O97" s="168"/>
      <c r="P97" s="168"/>
      <c r="Q97" s="168"/>
      <c r="R97" s="169"/>
    </row>
    <row r="98" s="154" customFormat="true" ht="21" hidden="false" customHeight="true" outlineLevel="0" collapsed="false">
      <c r="B98" s="166"/>
      <c r="D98" s="167" t="s">
        <v>461</v>
      </c>
      <c r="N98" s="168" t="n">
        <f aca="false">ROUNDUP($N$195,2)</f>
        <v>0</v>
      </c>
      <c r="O98" s="168"/>
      <c r="P98" s="168"/>
      <c r="Q98" s="168"/>
      <c r="R98" s="169"/>
    </row>
    <row r="99" s="154" customFormat="true" ht="21" hidden="false" customHeight="true" outlineLevel="0" collapsed="false">
      <c r="B99" s="166"/>
      <c r="D99" s="167" t="s">
        <v>462</v>
      </c>
      <c r="N99" s="168" t="n">
        <f aca="false">ROUNDUP($N$203,2)</f>
        <v>0</v>
      </c>
      <c r="O99" s="168"/>
      <c r="P99" s="168"/>
      <c r="Q99" s="168"/>
      <c r="R99" s="169"/>
    </row>
    <row r="100" s="154" customFormat="true" ht="21" hidden="false" customHeight="true" outlineLevel="0" collapsed="false">
      <c r="B100" s="166"/>
      <c r="D100" s="167" t="s">
        <v>463</v>
      </c>
      <c r="N100" s="168" t="n">
        <f aca="false">ROUNDUP($N$207,2)</f>
        <v>0</v>
      </c>
      <c r="O100" s="168"/>
      <c r="P100" s="168"/>
      <c r="Q100" s="168"/>
      <c r="R100" s="169"/>
    </row>
    <row r="101" s="154" customFormat="true" ht="21" hidden="false" customHeight="true" outlineLevel="0" collapsed="false">
      <c r="B101" s="166"/>
      <c r="D101" s="167" t="s">
        <v>464</v>
      </c>
      <c r="N101" s="168" t="n">
        <f aca="false">ROUNDUP($N$210,2)</f>
        <v>0</v>
      </c>
      <c r="O101" s="168"/>
      <c r="P101" s="168"/>
      <c r="Q101" s="168"/>
      <c r="R101" s="169"/>
    </row>
    <row r="102" s="154" customFormat="true" ht="21" hidden="false" customHeight="true" outlineLevel="0" collapsed="false">
      <c r="B102" s="166"/>
      <c r="D102" s="167" t="s">
        <v>183</v>
      </c>
      <c r="N102" s="168" t="n">
        <f aca="false">ROUNDUP($N$213,2)</f>
        <v>0</v>
      </c>
      <c r="O102" s="168"/>
      <c r="P102" s="168"/>
      <c r="Q102" s="168"/>
      <c r="R102" s="169"/>
    </row>
    <row r="103" s="154" customFormat="true" ht="21" hidden="false" customHeight="true" outlineLevel="0" collapsed="false">
      <c r="B103" s="166"/>
      <c r="D103" s="167" t="s">
        <v>465</v>
      </c>
      <c r="N103" s="168" t="n">
        <f aca="false">ROUNDUP($N$216,2)</f>
        <v>0</v>
      </c>
      <c r="O103" s="168"/>
      <c r="P103" s="168"/>
      <c r="Q103" s="168"/>
      <c r="R103" s="169"/>
    </row>
    <row r="104" s="154" customFormat="true" ht="21" hidden="false" customHeight="true" outlineLevel="0" collapsed="false">
      <c r="B104" s="166"/>
      <c r="D104" s="167" t="s">
        <v>184</v>
      </c>
      <c r="N104" s="168" t="n">
        <f aca="false">ROUNDUP($N$218,2)</f>
        <v>0</v>
      </c>
      <c r="O104" s="168"/>
      <c r="P104" s="168"/>
      <c r="Q104" s="168"/>
      <c r="R104" s="169"/>
    </row>
    <row r="105" s="154" customFormat="true" ht="21" hidden="false" customHeight="true" outlineLevel="0" collapsed="false">
      <c r="B105" s="166"/>
      <c r="D105" s="167" t="s">
        <v>185</v>
      </c>
      <c r="N105" s="168" t="n">
        <f aca="false">ROUNDUP($N$244,2)</f>
        <v>0</v>
      </c>
      <c r="O105" s="168"/>
      <c r="P105" s="168"/>
      <c r="Q105" s="168"/>
      <c r="R105" s="169"/>
    </row>
    <row r="106" s="154" customFormat="true" ht="21" hidden="false" customHeight="true" outlineLevel="0" collapsed="false">
      <c r="B106" s="166"/>
      <c r="D106" s="167" t="s">
        <v>186</v>
      </c>
      <c r="N106" s="168" t="n">
        <f aca="false">ROUNDUP($N$249,2)</f>
        <v>0</v>
      </c>
      <c r="O106" s="168"/>
      <c r="P106" s="168"/>
      <c r="Q106" s="168"/>
      <c r="R106" s="169"/>
    </row>
    <row r="107" s="154" customFormat="true" ht="21" hidden="false" customHeight="true" outlineLevel="0" collapsed="false">
      <c r="B107" s="166"/>
      <c r="D107" s="167" t="s">
        <v>187</v>
      </c>
      <c r="N107" s="168" t="n">
        <f aca="false">ROUNDUP($N$262,2)</f>
        <v>0</v>
      </c>
      <c r="O107" s="168"/>
      <c r="P107" s="168"/>
      <c r="Q107" s="168"/>
      <c r="R107" s="169"/>
    </row>
    <row r="108" s="154" customFormat="true" ht="21" hidden="false" customHeight="true" outlineLevel="0" collapsed="false">
      <c r="B108" s="166"/>
      <c r="D108" s="167" t="s">
        <v>188</v>
      </c>
      <c r="N108" s="168" t="n">
        <f aca="false">ROUNDUP($N$265,2)</f>
        <v>0</v>
      </c>
      <c r="O108" s="168"/>
      <c r="P108" s="168"/>
      <c r="Q108" s="168"/>
      <c r="R108" s="169"/>
    </row>
    <row r="109" s="154" customFormat="true" ht="21" hidden="false" customHeight="true" outlineLevel="0" collapsed="false">
      <c r="B109" s="166"/>
      <c r="D109" s="167" t="s">
        <v>466</v>
      </c>
      <c r="N109" s="168" t="n">
        <f aca="false">ROUNDUP($N$271,2)</f>
        <v>0</v>
      </c>
      <c r="O109" s="168"/>
      <c r="P109" s="168"/>
      <c r="Q109" s="168"/>
      <c r="R109" s="169"/>
    </row>
    <row r="110" s="154" customFormat="true" ht="21" hidden="false" customHeight="true" outlineLevel="0" collapsed="false">
      <c r="B110" s="166"/>
      <c r="D110" s="167" t="s">
        <v>189</v>
      </c>
      <c r="N110" s="168" t="n">
        <f aca="false">ROUNDUP($N$278,2)</f>
        <v>0</v>
      </c>
      <c r="O110" s="168"/>
      <c r="P110" s="168"/>
      <c r="Q110" s="168"/>
      <c r="R110" s="169"/>
    </row>
    <row r="111" s="154" customFormat="true" ht="21" hidden="false" customHeight="true" outlineLevel="0" collapsed="false">
      <c r="B111" s="166"/>
      <c r="D111" s="167" t="s">
        <v>467</v>
      </c>
      <c r="N111" s="168" t="n">
        <f aca="false">ROUNDUP($N$282,2)</f>
        <v>0</v>
      </c>
      <c r="O111" s="168"/>
      <c r="P111" s="168"/>
      <c r="Q111" s="168"/>
      <c r="R111" s="169"/>
    </row>
    <row r="112" s="154" customFormat="true" ht="21" hidden="false" customHeight="true" outlineLevel="0" collapsed="false">
      <c r="B112" s="166"/>
      <c r="D112" s="167" t="s">
        <v>190</v>
      </c>
      <c r="N112" s="168" t="n">
        <f aca="false">ROUNDUP($N$288,2)</f>
        <v>0</v>
      </c>
      <c r="O112" s="168"/>
      <c r="P112" s="168"/>
      <c r="Q112" s="168"/>
      <c r="R112" s="169"/>
    </row>
    <row r="113" s="154" customFormat="true" ht="21" hidden="false" customHeight="true" outlineLevel="0" collapsed="false">
      <c r="B113" s="166"/>
      <c r="D113" s="167" t="s">
        <v>191</v>
      </c>
      <c r="N113" s="168" t="n">
        <f aca="false">ROUNDUP($N$293,2)</f>
        <v>0</v>
      </c>
      <c r="O113" s="168"/>
      <c r="P113" s="168"/>
      <c r="Q113" s="168"/>
      <c r="R113" s="169"/>
    </row>
    <row r="114" s="131" customFormat="true" ht="25.5" hidden="false" customHeight="true" outlineLevel="0" collapsed="false">
      <c r="B114" s="162"/>
      <c r="D114" s="163" t="s">
        <v>192</v>
      </c>
      <c r="N114" s="164" t="n">
        <f aca="false">ROUNDUP($N$295,2)</f>
        <v>0</v>
      </c>
      <c r="O114" s="164"/>
      <c r="P114" s="164"/>
      <c r="Q114" s="164"/>
      <c r="R114" s="165"/>
    </row>
    <row r="115" s="154" customFormat="true" ht="21" hidden="false" customHeight="true" outlineLevel="0" collapsed="false">
      <c r="B115" s="166"/>
      <c r="D115" s="167" t="s">
        <v>193</v>
      </c>
      <c r="N115" s="168" t="n">
        <f aca="false">ROUNDUP($N$296,2)</f>
        <v>0</v>
      </c>
      <c r="O115" s="168"/>
      <c r="P115" s="168"/>
      <c r="Q115" s="168"/>
      <c r="R115" s="169"/>
    </row>
    <row r="116" s="154" customFormat="true" ht="21" hidden="false" customHeight="true" outlineLevel="0" collapsed="false">
      <c r="B116" s="166"/>
      <c r="D116" s="167" t="s">
        <v>468</v>
      </c>
      <c r="N116" s="168" t="n">
        <f aca="false">ROUNDUP($N$300,2)</f>
        <v>0</v>
      </c>
      <c r="O116" s="168"/>
      <c r="P116" s="168"/>
      <c r="Q116" s="168"/>
      <c r="R116" s="169"/>
    </row>
    <row r="117" s="68" customFormat="true" ht="22.5" hidden="false" customHeight="true" outlineLevel="0" collapsed="false">
      <c r="B117" s="85"/>
      <c r="R117" s="86"/>
    </row>
    <row r="118" s="68" customFormat="true" ht="30" hidden="false" customHeight="true" outlineLevel="0" collapsed="false">
      <c r="B118" s="85"/>
      <c r="C118" s="129" t="s">
        <v>194</v>
      </c>
      <c r="N118" s="130" t="n">
        <v>0</v>
      </c>
      <c r="O118" s="130"/>
      <c r="P118" s="130"/>
      <c r="Q118" s="130"/>
      <c r="R118" s="86"/>
      <c r="T118" s="170"/>
      <c r="U118" s="171" t="s">
        <v>79</v>
      </c>
    </row>
    <row r="119" s="68" customFormat="true" ht="18.75" hidden="false" customHeight="true" outlineLevel="0" collapsed="false">
      <c r="B119" s="85"/>
      <c r="R119" s="86"/>
    </row>
    <row r="120" s="68" customFormat="true" ht="30" hidden="false" customHeight="true" outlineLevel="0" collapsed="false">
      <c r="B120" s="85"/>
      <c r="C120" s="145" t="s">
        <v>156</v>
      </c>
      <c r="D120" s="96"/>
      <c r="E120" s="96"/>
      <c r="F120" s="96"/>
      <c r="G120" s="96"/>
      <c r="H120" s="96"/>
      <c r="I120" s="96"/>
      <c r="J120" s="96"/>
      <c r="K120" s="96"/>
      <c r="L120" s="146" t="n">
        <f aca="false">ROUNDUP(SUM($N$88+$N$118),2)</f>
        <v>0</v>
      </c>
      <c r="M120" s="146"/>
      <c r="N120" s="146"/>
      <c r="O120" s="146"/>
      <c r="P120" s="146"/>
      <c r="Q120" s="146"/>
      <c r="R120" s="86"/>
    </row>
    <row r="121" s="68" customFormat="true" ht="7.5" hidden="false" customHeight="true" outlineLevel="0" collapsed="false">
      <c r="B121" s="111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3"/>
    </row>
    <row r="125" s="68" customFormat="true" ht="7.5" hidden="false" customHeight="true" outlineLevel="0" collapsed="false">
      <c r="B125" s="114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6"/>
    </row>
    <row r="126" s="68" customFormat="true" ht="37.5" hidden="false" customHeight="true" outlineLevel="0" collapsed="false">
      <c r="B126" s="85"/>
      <c r="C126" s="73" t="s">
        <v>195</v>
      </c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86"/>
    </row>
    <row r="127" s="68" customFormat="true" ht="7.5" hidden="false" customHeight="true" outlineLevel="0" collapsed="false">
      <c r="B127" s="85"/>
      <c r="R127" s="86"/>
    </row>
    <row r="128" s="68" customFormat="true" ht="30.75" hidden="false" customHeight="true" outlineLevel="0" collapsed="false">
      <c r="B128" s="85"/>
      <c r="C128" s="79" t="s">
        <v>12</v>
      </c>
      <c r="F128" s="152" t="str">
        <f aca="false">$F$6</f>
        <v>Dostavba areálu muzea lidových staveb v Kouřimi</v>
      </c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R128" s="86"/>
    </row>
    <row r="129" s="68" customFormat="true" ht="37.5" hidden="false" customHeight="true" outlineLevel="0" collapsed="false">
      <c r="B129" s="85"/>
      <c r="C129" s="119" t="s">
        <v>166</v>
      </c>
      <c r="F129" s="121" t="str">
        <f aca="false">$F$7</f>
        <v>SO 12 - SO 12 Usedlost Šperkovna ze Strašic</v>
      </c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R129" s="86"/>
    </row>
    <row r="130" s="68" customFormat="true" ht="7.5" hidden="false" customHeight="true" outlineLevel="0" collapsed="false">
      <c r="B130" s="85"/>
      <c r="R130" s="86"/>
    </row>
    <row r="131" s="68" customFormat="true" ht="18.75" hidden="false" customHeight="true" outlineLevel="0" collapsed="false">
      <c r="B131" s="85"/>
      <c r="C131" s="79" t="s">
        <v>13</v>
      </c>
      <c r="F131" s="80" t="str">
        <f aca="false">$F$9</f>
        <v>Kouřim</v>
      </c>
      <c r="K131" s="79" t="s">
        <v>7</v>
      </c>
      <c r="M131" s="153" t="n">
        <f aca="false">IF($O$9="","",$O$9)</f>
        <v>41988</v>
      </c>
      <c r="N131" s="153"/>
      <c r="O131" s="153"/>
      <c r="P131" s="153"/>
      <c r="R131" s="86"/>
    </row>
    <row r="132" s="68" customFormat="true" ht="7.5" hidden="false" customHeight="true" outlineLevel="0" collapsed="false">
      <c r="B132" s="85"/>
      <c r="R132" s="86"/>
    </row>
    <row r="133" s="68" customFormat="true" ht="15.75" hidden="false" customHeight="true" outlineLevel="0" collapsed="false">
      <c r="B133" s="85"/>
      <c r="C133" s="79" t="s">
        <v>15</v>
      </c>
      <c r="F133" s="80" t="str">
        <f aca="false">$E$12</f>
        <v>Středočeský kraj</v>
      </c>
      <c r="K133" s="79" t="s">
        <v>16</v>
      </c>
      <c r="M133" s="125" t="str">
        <f aca="false">$E$18</f>
        <v>IHARCH s.r.o.</v>
      </c>
      <c r="N133" s="125"/>
      <c r="O133" s="125"/>
      <c r="P133" s="125"/>
      <c r="Q133" s="125"/>
      <c r="R133" s="86"/>
    </row>
    <row r="134" s="68" customFormat="true" ht="15" hidden="false" customHeight="true" outlineLevel="0" collapsed="false">
      <c r="B134" s="85"/>
      <c r="C134" s="79" t="s">
        <v>17</v>
      </c>
      <c r="F134" s="80" t="str">
        <f aca="false">IF($E$15="","",$E$15)</f>
        <v> </v>
      </c>
      <c r="K134" s="79" t="s">
        <v>75</v>
      </c>
      <c r="M134" s="125" t="str">
        <f aca="false">$E$21</f>
        <v> </v>
      </c>
      <c r="N134" s="125"/>
      <c r="O134" s="125"/>
      <c r="P134" s="125"/>
      <c r="Q134" s="125"/>
      <c r="R134" s="86"/>
    </row>
    <row r="135" s="68" customFormat="true" ht="11.25" hidden="false" customHeight="true" outlineLevel="0" collapsed="false">
      <c r="B135" s="85"/>
      <c r="R135" s="86"/>
    </row>
    <row r="136" s="172" customFormat="true" ht="30" hidden="false" customHeight="true" outlineLevel="0" collapsed="false">
      <c r="B136" s="173"/>
      <c r="C136" s="174" t="s">
        <v>196</v>
      </c>
      <c r="D136" s="175" t="s">
        <v>197</v>
      </c>
      <c r="E136" s="175" t="s">
        <v>97</v>
      </c>
      <c r="F136" s="175" t="s">
        <v>198</v>
      </c>
      <c r="G136" s="175"/>
      <c r="H136" s="175"/>
      <c r="I136" s="175"/>
      <c r="J136" s="175" t="s">
        <v>199</v>
      </c>
      <c r="K136" s="175" t="s">
        <v>200</v>
      </c>
      <c r="L136" s="175" t="s">
        <v>201</v>
      </c>
      <c r="M136" s="175"/>
      <c r="N136" s="176" t="s">
        <v>202</v>
      </c>
      <c r="O136" s="176"/>
      <c r="P136" s="176"/>
      <c r="Q136" s="176"/>
      <c r="R136" s="177"/>
      <c r="T136" s="178" t="s">
        <v>203</v>
      </c>
      <c r="U136" s="179" t="s">
        <v>79</v>
      </c>
      <c r="V136" s="179" t="s">
        <v>204</v>
      </c>
      <c r="W136" s="179" t="s">
        <v>205</v>
      </c>
      <c r="X136" s="179" t="s">
        <v>206</v>
      </c>
      <c r="Y136" s="179" t="s">
        <v>207</v>
      </c>
      <c r="Z136" s="179" t="s">
        <v>208</v>
      </c>
      <c r="AA136" s="180" t="s">
        <v>209</v>
      </c>
    </row>
    <row r="137" s="68" customFormat="true" ht="30" hidden="false" customHeight="true" outlineLevel="0" collapsed="false">
      <c r="B137" s="85"/>
      <c r="C137" s="129" t="s">
        <v>168</v>
      </c>
      <c r="N137" s="181" t="n">
        <f aca="false">N138+N188+N295</f>
        <v>0</v>
      </c>
      <c r="O137" s="181"/>
      <c r="P137" s="181"/>
      <c r="Q137" s="181"/>
      <c r="R137" s="86"/>
      <c r="T137" s="182"/>
      <c r="U137" s="103"/>
      <c r="V137" s="103"/>
      <c r="W137" s="183" t="n">
        <f aca="false">$W$138+$W$188+$W$295</f>
        <v>52745.29111176</v>
      </c>
      <c r="X137" s="103"/>
      <c r="Y137" s="183" t="n">
        <f aca="false">$Y$138+$Y$188+$Y$295</f>
        <v>424.87871385</v>
      </c>
      <c r="Z137" s="103"/>
      <c r="AA137" s="184" t="n">
        <f aca="false">$AA$138+$AA$188+$AA$295</f>
        <v>0</v>
      </c>
      <c r="AT137" s="68" t="s">
        <v>102</v>
      </c>
      <c r="AU137" s="68" t="s">
        <v>23</v>
      </c>
      <c r="BK137" s="185" t="n">
        <f aca="false">$BK$138+$BK$188+$BK$295</f>
        <v>0</v>
      </c>
    </row>
    <row r="138" s="186" customFormat="true" ht="37.5" hidden="false" customHeight="true" outlineLevel="0" collapsed="false">
      <c r="B138" s="187"/>
      <c r="D138" s="188" t="s">
        <v>174</v>
      </c>
      <c r="N138" s="189" t="n">
        <f aca="false">N139+N157+N165+N173+N180</f>
        <v>0</v>
      </c>
      <c r="O138" s="189"/>
      <c r="P138" s="189"/>
      <c r="Q138" s="189"/>
      <c r="R138" s="190"/>
      <c r="T138" s="191"/>
      <c r="W138" s="192" t="n">
        <f aca="false">$W$139+$W$157+$W$165+$W$173+$W$180</f>
        <v>24141.07140196</v>
      </c>
      <c r="Y138" s="192" t="n">
        <f aca="false">$Y$139+$Y$157+$Y$165+$Y$173+$Y$180</f>
        <v>381.63367355</v>
      </c>
      <c r="AA138" s="193" t="n">
        <f aca="false">$AA$139+$AA$157+$AA$165+$AA$173+$AA$180</f>
        <v>0</v>
      </c>
      <c r="AC138" s="217"/>
      <c r="AR138" s="194" t="s">
        <v>70</v>
      </c>
      <c r="AT138" s="194" t="s">
        <v>102</v>
      </c>
      <c r="AU138" s="194" t="s">
        <v>103</v>
      </c>
      <c r="AY138" s="194" t="s">
        <v>210</v>
      </c>
      <c r="BK138" s="195" t="n">
        <f aca="false">$BK$139+$BK$157+$BK$165+$BK$173+$BK$180</f>
        <v>0</v>
      </c>
    </row>
    <row r="139" s="186" customFormat="true" ht="21" hidden="false" customHeight="true" outlineLevel="0" collapsed="false">
      <c r="B139" s="187"/>
      <c r="D139" s="196" t="s">
        <v>175</v>
      </c>
      <c r="N139" s="197" t="n">
        <f aca="false">SUM(N140:Q156)</f>
        <v>0</v>
      </c>
      <c r="O139" s="197"/>
      <c r="P139" s="197"/>
      <c r="Q139" s="197"/>
      <c r="R139" s="190"/>
      <c r="T139" s="191"/>
      <c r="W139" s="192" t="n">
        <f aca="false">SUM($W$140:$W$156)</f>
        <v>333.344223</v>
      </c>
      <c r="Y139" s="192" t="n">
        <f aca="false">SUM($Y$140:$Y$156)</f>
        <v>0.014772</v>
      </c>
      <c r="AA139" s="193" t="n">
        <f aca="false">SUM($AA$140:$AA$156)</f>
        <v>0</v>
      </c>
      <c r="AR139" s="194" t="s">
        <v>70</v>
      </c>
      <c r="AT139" s="194" t="s">
        <v>102</v>
      </c>
      <c r="AU139" s="194" t="s">
        <v>70</v>
      </c>
      <c r="AY139" s="194" t="s">
        <v>210</v>
      </c>
      <c r="BK139" s="195" t="n">
        <f aca="false">SUM($BK$140:$BK$156)</f>
        <v>0</v>
      </c>
    </row>
    <row r="140" s="68" customFormat="true" ht="27" hidden="false" customHeight="true" outlineLevel="0" collapsed="false">
      <c r="B140" s="85"/>
      <c r="C140" s="198" t="s">
        <v>70</v>
      </c>
      <c r="D140" s="198" t="s">
        <v>211</v>
      </c>
      <c r="E140" s="199" t="s">
        <v>212</v>
      </c>
      <c r="F140" s="200" t="s">
        <v>213</v>
      </c>
      <c r="G140" s="200"/>
      <c r="H140" s="200"/>
      <c r="I140" s="200"/>
      <c r="J140" s="201" t="s">
        <v>214</v>
      </c>
      <c r="K140" s="202" t="n">
        <v>112.389</v>
      </c>
      <c r="L140" s="203" t="n">
        <v>0</v>
      </c>
      <c r="M140" s="203"/>
      <c r="N140" s="203" t="n">
        <f aca="false">ROUND($L$140*$K$140,2)</f>
        <v>0</v>
      </c>
      <c r="O140" s="203"/>
      <c r="P140" s="203"/>
      <c r="Q140" s="203"/>
      <c r="R140" s="86"/>
      <c r="T140" s="204"/>
      <c r="U140" s="93" t="s">
        <v>80</v>
      </c>
      <c r="V140" s="205" t="n">
        <v>0.013</v>
      </c>
      <c r="W140" s="205" t="n">
        <f aca="false">$V$140*$K$140</f>
        <v>1.461057</v>
      </c>
      <c r="X140" s="205" t="n">
        <v>0</v>
      </c>
      <c r="Y140" s="205" t="n">
        <f aca="false">$X$140*$K$140</f>
        <v>0</v>
      </c>
      <c r="Z140" s="205" t="n">
        <v>0</v>
      </c>
      <c r="AA140" s="206" t="n">
        <f aca="false">$Z$140*$K$140</f>
        <v>0</v>
      </c>
      <c r="AR140" s="68" t="s">
        <v>215</v>
      </c>
      <c r="AT140" s="68" t="s">
        <v>211</v>
      </c>
      <c r="AU140" s="68" t="s">
        <v>163</v>
      </c>
      <c r="AY140" s="68" t="s">
        <v>210</v>
      </c>
      <c r="BE140" s="207" t="n">
        <f aca="false">IF($U$140="základní",$N$140,0)</f>
        <v>0</v>
      </c>
      <c r="BF140" s="207" t="n">
        <f aca="false">IF($U$140="snížená",$N$140,0)</f>
        <v>0</v>
      </c>
      <c r="BG140" s="207" t="n">
        <f aca="false">IF($U$140="zákl. přenesená",$N$140,0)</f>
        <v>0</v>
      </c>
      <c r="BH140" s="207" t="n">
        <f aca="false">IF($U$140="sníž. přenesená",$N$140,0)</f>
        <v>0</v>
      </c>
      <c r="BI140" s="207" t="n">
        <f aca="false">IF($U$140="nulová",$N$140,0)</f>
        <v>0</v>
      </c>
      <c r="BJ140" s="68" t="s">
        <v>70</v>
      </c>
      <c r="BK140" s="207" t="n">
        <f aca="false">ROUND($L$140*$K$140,2)</f>
        <v>0</v>
      </c>
      <c r="BL140" s="68" t="s">
        <v>215</v>
      </c>
    </row>
    <row r="141" s="68" customFormat="true" ht="27" hidden="false" customHeight="true" outlineLevel="0" collapsed="false">
      <c r="B141" s="85"/>
      <c r="C141" s="198" t="s">
        <v>163</v>
      </c>
      <c r="D141" s="198" t="s">
        <v>211</v>
      </c>
      <c r="E141" s="199" t="s">
        <v>469</v>
      </c>
      <c r="F141" s="200" t="s">
        <v>470</v>
      </c>
      <c r="G141" s="200"/>
      <c r="H141" s="200"/>
      <c r="I141" s="200"/>
      <c r="J141" s="201" t="s">
        <v>214</v>
      </c>
      <c r="K141" s="202" t="n">
        <v>96.8</v>
      </c>
      <c r="L141" s="203" t="n">
        <v>0</v>
      </c>
      <c r="M141" s="203"/>
      <c r="N141" s="203" t="n">
        <f aca="false">ROUND($L$141*$K$141,2)</f>
        <v>0</v>
      </c>
      <c r="O141" s="203"/>
      <c r="P141" s="203"/>
      <c r="Q141" s="203"/>
      <c r="R141" s="86"/>
      <c r="T141" s="204"/>
      <c r="U141" s="93" t="s">
        <v>80</v>
      </c>
      <c r="V141" s="205" t="n">
        <v>0.871</v>
      </c>
      <c r="W141" s="205" t="n">
        <f aca="false">$V$141*$K$141</f>
        <v>84.3128</v>
      </c>
      <c r="X141" s="205" t="n">
        <v>0</v>
      </c>
      <c r="Y141" s="205" t="n">
        <f aca="false">$X$141*$K$141</f>
        <v>0</v>
      </c>
      <c r="Z141" s="205" t="n">
        <v>0</v>
      </c>
      <c r="AA141" s="206" t="n">
        <f aca="false">$Z$141*$K$141</f>
        <v>0</v>
      </c>
      <c r="AR141" s="68" t="s">
        <v>215</v>
      </c>
      <c r="AT141" s="68" t="s">
        <v>211</v>
      </c>
      <c r="AU141" s="68" t="s">
        <v>163</v>
      </c>
      <c r="AY141" s="68" t="s">
        <v>210</v>
      </c>
      <c r="BE141" s="207" t="n">
        <f aca="false">IF($U$141="základní",$N$141,0)</f>
        <v>0</v>
      </c>
      <c r="BF141" s="207" t="n">
        <f aca="false">IF($U$141="snížená",$N$141,0)</f>
        <v>0</v>
      </c>
      <c r="BG141" s="207" t="n">
        <f aca="false">IF($U$141="zákl. přenesená",$N$141,0)</f>
        <v>0</v>
      </c>
      <c r="BH141" s="207" t="n">
        <f aca="false">IF($U$141="sníž. přenesená",$N$141,0)</f>
        <v>0</v>
      </c>
      <c r="BI141" s="207" t="n">
        <f aca="false">IF($U$141="nulová",$N$141,0)</f>
        <v>0</v>
      </c>
      <c r="BJ141" s="68" t="s">
        <v>70</v>
      </c>
      <c r="BK141" s="207" t="n">
        <f aca="false">ROUND($L$141*$K$141,2)</f>
        <v>0</v>
      </c>
      <c r="BL141" s="68" t="s">
        <v>215</v>
      </c>
    </row>
    <row r="142" s="68" customFormat="true" ht="27" hidden="false" customHeight="true" outlineLevel="0" collapsed="false">
      <c r="B142" s="85"/>
      <c r="C142" s="198" t="s">
        <v>218</v>
      </c>
      <c r="D142" s="198" t="s">
        <v>211</v>
      </c>
      <c r="E142" s="199" t="s">
        <v>219</v>
      </c>
      <c r="F142" s="200" t="s">
        <v>220</v>
      </c>
      <c r="G142" s="200"/>
      <c r="H142" s="200"/>
      <c r="I142" s="200"/>
      <c r="J142" s="201" t="s">
        <v>214</v>
      </c>
      <c r="K142" s="202" t="n">
        <v>48.4</v>
      </c>
      <c r="L142" s="203" t="n">
        <v>0</v>
      </c>
      <c r="M142" s="203"/>
      <c r="N142" s="203" t="n">
        <f aca="false">ROUND($L$142*$K$142,2)</f>
        <v>0</v>
      </c>
      <c r="O142" s="203"/>
      <c r="P142" s="203"/>
      <c r="Q142" s="203"/>
      <c r="R142" s="86"/>
      <c r="T142" s="204"/>
      <c r="U142" s="93" t="s">
        <v>80</v>
      </c>
      <c r="V142" s="205" t="n">
        <v>0.04</v>
      </c>
      <c r="W142" s="205" t="n">
        <f aca="false">$V$142*$K$142</f>
        <v>1.936</v>
      </c>
      <c r="X142" s="205" t="n">
        <v>0</v>
      </c>
      <c r="Y142" s="205" t="n">
        <f aca="false">$X$142*$K$142</f>
        <v>0</v>
      </c>
      <c r="Z142" s="205" t="n">
        <v>0</v>
      </c>
      <c r="AA142" s="206" t="n">
        <f aca="false">$Z$142*$K$142</f>
        <v>0</v>
      </c>
      <c r="AR142" s="68" t="s">
        <v>215</v>
      </c>
      <c r="AT142" s="68" t="s">
        <v>211</v>
      </c>
      <c r="AU142" s="68" t="s">
        <v>163</v>
      </c>
      <c r="AY142" s="68" t="s">
        <v>210</v>
      </c>
      <c r="BE142" s="207" t="n">
        <f aca="false">IF($U$142="základní",$N$142,0)</f>
        <v>0</v>
      </c>
      <c r="BF142" s="207" t="n">
        <f aca="false">IF($U$142="snížená",$N$142,0)</f>
        <v>0</v>
      </c>
      <c r="BG142" s="207" t="n">
        <f aca="false">IF($U$142="zákl. přenesená",$N$142,0)</f>
        <v>0</v>
      </c>
      <c r="BH142" s="207" t="n">
        <f aca="false">IF($U$142="sníž. přenesená",$N$142,0)</f>
        <v>0</v>
      </c>
      <c r="BI142" s="207" t="n">
        <f aca="false">IF($U$142="nulová",$N$142,0)</f>
        <v>0</v>
      </c>
      <c r="BJ142" s="68" t="s">
        <v>70</v>
      </c>
      <c r="BK142" s="207" t="n">
        <f aca="false">ROUND($L$142*$K$142,2)</f>
        <v>0</v>
      </c>
      <c r="BL142" s="68" t="s">
        <v>215</v>
      </c>
    </row>
    <row r="143" s="68" customFormat="true" ht="27" hidden="false" customHeight="true" outlineLevel="0" collapsed="false">
      <c r="B143" s="85"/>
      <c r="C143" s="198" t="s">
        <v>215</v>
      </c>
      <c r="D143" s="198" t="s">
        <v>211</v>
      </c>
      <c r="E143" s="199" t="s">
        <v>471</v>
      </c>
      <c r="F143" s="200" t="s">
        <v>472</v>
      </c>
      <c r="G143" s="200"/>
      <c r="H143" s="200"/>
      <c r="I143" s="200"/>
      <c r="J143" s="201" t="s">
        <v>214</v>
      </c>
      <c r="K143" s="202" t="n">
        <v>58.364</v>
      </c>
      <c r="L143" s="203" t="n">
        <v>0</v>
      </c>
      <c r="M143" s="203"/>
      <c r="N143" s="203" t="n">
        <f aca="false">ROUND($L$143*$K$143,2)</f>
        <v>0</v>
      </c>
      <c r="O143" s="203"/>
      <c r="P143" s="203"/>
      <c r="Q143" s="203"/>
      <c r="R143" s="86"/>
      <c r="T143" s="204"/>
      <c r="U143" s="93" t="s">
        <v>80</v>
      </c>
      <c r="V143" s="205" t="n">
        <v>2.32</v>
      </c>
      <c r="W143" s="205" t="n">
        <f aca="false">$V$143*$K$143</f>
        <v>135.40448</v>
      </c>
      <c r="X143" s="205" t="n">
        <v>0</v>
      </c>
      <c r="Y143" s="205" t="n">
        <f aca="false">$X$143*$K$143</f>
        <v>0</v>
      </c>
      <c r="Z143" s="205" t="n">
        <v>0</v>
      </c>
      <c r="AA143" s="206" t="n">
        <f aca="false">$Z$143*$K$143</f>
        <v>0</v>
      </c>
      <c r="AR143" s="68" t="s">
        <v>215</v>
      </c>
      <c r="AT143" s="68" t="s">
        <v>211</v>
      </c>
      <c r="AU143" s="68" t="s">
        <v>163</v>
      </c>
      <c r="AY143" s="68" t="s">
        <v>210</v>
      </c>
      <c r="BE143" s="207" t="n">
        <f aca="false">IF($U$143="základní",$N$143,0)</f>
        <v>0</v>
      </c>
      <c r="BF143" s="207" t="n">
        <f aca="false">IF($U$143="snížená",$N$143,0)</f>
        <v>0</v>
      </c>
      <c r="BG143" s="207" t="n">
        <f aca="false">IF($U$143="zákl. přenesená",$N$143,0)</f>
        <v>0</v>
      </c>
      <c r="BH143" s="207" t="n">
        <f aca="false">IF($U$143="sníž. přenesená",$N$143,0)</f>
        <v>0</v>
      </c>
      <c r="BI143" s="207" t="n">
        <f aca="false">IF($U$143="nulová",$N$143,0)</f>
        <v>0</v>
      </c>
      <c r="BJ143" s="68" t="s">
        <v>70</v>
      </c>
      <c r="BK143" s="207" t="n">
        <f aca="false">ROUND($L$143*$K$143,2)</f>
        <v>0</v>
      </c>
      <c r="BL143" s="68" t="s">
        <v>215</v>
      </c>
    </row>
    <row r="144" s="68" customFormat="true" ht="27" hidden="false" customHeight="true" outlineLevel="0" collapsed="false">
      <c r="B144" s="85"/>
      <c r="C144" s="198" t="s">
        <v>223</v>
      </c>
      <c r="D144" s="198" t="s">
        <v>211</v>
      </c>
      <c r="E144" s="199" t="s">
        <v>473</v>
      </c>
      <c r="F144" s="200" t="s">
        <v>474</v>
      </c>
      <c r="G144" s="200"/>
      <c r="H144" s="200"/>
      <c r="I144" s="200"/>
      <c r="J144" s="201" t="s">
        <v>214</v>
      </c>
      <c r="K144" s="202" t="n">
        <v>29.182</v>
      </c>
      <c r="L144" s="203" t="n">
        <v>0</v>
      </c>
      <c r="M144" s="203"/>
      <c r="N144" s="203" t="n">
        <f aca="false">ROUND($L$144*$K$144,2)</f>
        <v>0</v>
      </c>
      <c r="O144" s="203"/>
      <c r="P144" s="203"/>
      <c r="Q144" s="203"/>
      <c r="R144" s="86"/>
      <c r="T144" s="204"/>
      <c r="U144" s="93" t="s">
        <v>80</v>
      </c>
      <c r="V144" s="205" t="n">
        <v>0.654</v>
      </c>
      <c r="W144" s="205" t="n">
        <f aca="false">$V$144*$K$144</f>
        <v>19.085028</v>
      </c>
      <c r="X144" s="205" t="n">
        <v>0</v>
      </c>
      <c r="Y144" s="205" t="n">
        <f aca="false">$X$144*$K$144</f>
        <v>0</v>
      </c>
      <c r="Z144" s="205" t="n">
        <v>0</v>
      </c>
      <c r="AA144" s="206" t="n">
        <f aca="false">$Z$144*$K$144</f>
        <v>0</v>
      </c>
      <c r="AR144" s="68" t="s">
        <v>215</v>
      </c>
      <c r="AT144" s="68" t="s">
        <v>211</v>
      </c>
      <c r="AU144" s="68" t="s">
        <v>163</v>
      </c>
      <c r="AY144" s="68" t="s">
        <v>210</v>
      </c>
      <c r="BE144" s="207" t="n">
        <f aca="false">IF($U$144="základní",$N$144,0)</f>
        <v>0</v>
      </c>
      <c r="BF144" s="207" t="n">
        <f aca="false">IF($U$144="snížená",$N$144,0)</f>
        <v>0</v>
      </c>
      <c r="BG144" s="207" t="n">
        <f aca="false">IF($U$144="zákl. přenesená",$N$144,0)</f>
        <v>0</v>
      </c>
      <c r="BH144" s="207" t="n">
        <f aca="false">IF($U$144="sníž. přenesená",$N$144,0)</f>
        <v>0</v>
      </c>
      <c r="BI144" s="207" t="n">
        <f aca="false">IF($U$144="nulová",$N$144,0)</f>
        <v>0</v>
      </c>
      <c r="BJ144" s="68" t="s">
        <v>70</v>
      </c>
      <c r="BK144" s="207" t="n">
        <f aca="false">ROUND($L$144*$K$144,2)</f>
        <v>0</v>
      </c>
      <c r="BL144" s="68" t="s">
        <v>215</v>
      </c>
    </row>
    <row r="145" s="68" customFormat="true" ht="27" hidden="false" customHeight="true" outlineLevel="0" collapsed="false">
      <c r="B145" s="85"/>
      <c r="C145" s="198" t="s">
        <v>226</v>
      </c>
      <c r="D145" s="198" t="s">
        <v>211</v>
      </c>
      <c r="E145" s="199" t="s">
        <v>227</v>
      </c>
      <c r="F145" s="200" t="s">
        <v>228</v>
      </c>
      <c r="G145" s="200"/>
      <c r="H145" s="200"/>
      <c r="I145" s="200"/>
      <c r="J145" s="201" t="s">
        <v>214</v>
      </c>
      <c r="K145" s="202" t="n">
        <v>51.6</v>
      </c>
      <c r="L145" s="203" t="n">
        <v>0</v>
      </c>
      <c r="M145" s="203"/>
      <c r="N145" s="203" t="n">
        <f aca="false">ROUND($L$145*$K$145,2)</f>
        <v>0</v>
      </c>
      <c r="O145" s="203"/>
      <c r="P145" s="203"/>
      <c r="Q145" s="203"/>
      <c r="R145" s="86"/>
      <c r="T145" s="204"/>
      <c r="U145" s="93" t="s">
        <v>80</v>
      </c>
      <c r="V145" s="205" t="n">
        <v>0.074</v>
      </c>
      <c r="W145" s="205" t="n">
        <f aca="false">$V$145*$K$145</f>
        <v>3.8184</v>
      </c>
      <c r="X145" s="205" t="n">
        <v>0</v>
      </c>
      <c r="Y145" s="205" t="n">
        <f aca="false">$X$145*$K$145</f>
        <v>0</v>
      </c>
      <c r="Z145" s="205" t="n">
        <v>0</v>
      </c>
      <c r="AA145" s="206" t="n">
        <f aca="false">$Z$145*$K$145</f>
        <v>0</v>
      </c>
      <c r="AR145" s="68" t="s">
        <v>215</v>
      </c>
      <c r="AT145" s="68" t="s">
        <v>211</v>
      </c>
      <c r="AU145" s="68" t="s">
        <v>163</v>
      </c>
      <c r="AY145" s="68" t="s">
        <v>210</v>
      </c>
      <c r="BE145" s="207" t="n">
        <f aca="false">IF($U$145="základní",$N$145,0)</f>
        <v>0</v>
      </c>
      <c r="BF145" s="207" t="n">
        <f aca="false">IF($U$145="snížená",$N$145,0)</f>
        <v>0</v>
      </c>
      <c r="BG145" s="207" t="n">
        <f aca="false">IF($U$145="zákl. přenesená",$N$145,0)</f>
        <v>0</v>
      </c>
      <c r="BH145" s="207" t="n">
        <f aca="false">IF($U$145="sníž. přenesená",$N$145,0)</f>
        <v>0</v>
      </c>
      <c r="BI145" s="207" t="n">
        <f aca="false">IF($U$145="nulová",$N$145,0)</f>
        <v>0</v>
      </c>
      <c r="BJ145" s="68" t="s">
        <v>70</v>
      </c>
      <c r="BK145" s="207" t="n">
        <f aca="false">ROUND($L$145*$K$145,2)</f>
        <v>0</v>
      </c>
      <c r="BL145" s="68" t="s">
        <v>215</v>
      </c>
    </row>
    <row r="146" s="68" customFormat="true" ht="39" hidden="false" customHeight="true" outlineLevel="0" collapsed="false">
      <c r="B146" s="85"/>
      <c r="C146" s="198" t="s">
        <v>229</v>
      </c>
      <c r="D146" s="198" t="s">
        <v>211</v>
      </c>
      <c r="E146" s="199" t="s">
        <v>230</v>
      </c>
      <c r="F146" s="200" t="s">
        <v>475</v>
      </c>
      <c r="G146" s="200"/>
      <c r="H146" s="200"/>
      <c r="I146" s="200"/>
      <c r="J146" s="201" t="s">
        <v>214</v>
      </c>
      <c r="K146" s="202" t="n">
        <v>29.545</v>
      </c>
      <c r="L146" s="203" t="n">
        <v>0</v>
      </c>
      <c r="M146" s="203"/>
      <c r="N146" s="203" t="n">
        <f aca="false">ROUND($L$146*$K$146,2)</f>
        <v>0</v>
      </c>
      <c r="O146" s="203"/>
      <c r="P146" s="203"/>
      <c r="Q146" s="203"/>
      <c r="R146" s="86"/>
      <c r="T146" s="204"/>
      <c r="U146" s="93" t="s">
        <v>80</v>
      </c>
      <c r="V146" s="205" t="n">
        <v>0.044</v>
      </c>
      <c r="W146" s="205" t="n">
        <f aca="false">$V$146*$K$146</f>
        <v>1.29998</v>
      </c>
      <c r="X146" s="205" t="n">
        <v>0</v>
      </c>
      <c r="Y146" s="205" t="n">
        <f aca="false">$X$146*$K$146</f>
        <v>0</v>
      </c>
      <c r="Z146" s="205" t="n">
        <v>0</v>
      </c>
      <c r="AA146" s="206" t="n">
        <f aca="false">$Z$146*$K$146</f>
        <v>0</v>
      </c>
      <c r="AR146" s="68" t="s">
        <v>215</v>
      </c>
      <c r="AT146" s="68" t="s">
        <v>211</v>
      </c>
      <c r="AU146" s="68" t="s">
        <v>163</v>
      </c>
      <c r="AY146" s="68" t="s">
        <v>210</v>
      </c>
      <c r="BE146" s="207" t="n">
        <f aca="false">IF($U$146="základní",$N$146,0)</f>
        <v>0</v>
      </c>
      <c r="BF146" s="207" t="n">
        <f aca="false">IF($U$146="snížená",$N$146,0)</f>
        <v>0</v>
      </c>
      <c r="BG146" s="207" t="n">
        <f aca="false">IF($U$146="zákl. přenesená",$N$146,0)</f>
        <v>0</v>
      </c>
      <c r="BH146" s="207" t="n">
        <f aca="false">IF($U$146="sníž. přenesená",$N$146,0)</f>
        <v>0</v>
      </c>
      <c r="BI146" s="207" t="n">
        <f aca="false">IF($U$146="nulová",$N$146,0)</f>
        <v>0</v>
      </c>
      <c r="BJ146" s="68" t="s">
        <v>70</v>
      </c>
      <c r="BK146" s="207" t="n">
        <f aca="false">ROUND($L$146*$K$146,2)</f>
        <v>0</v>
      </c>
      <c r="BL146" s="68" t="s">
        <v>215</v>
      </c>
    </row>
    <row r="147" s="68" customFormat="true" ht="39" hidden="false" customHeight="true" outlineLevel="0" collapsed="false">
      <c r="B147" s="85"/>
      <c r="C147" s="198" t="s">
        <v>232</v>
      </c>
      <c r="D147" s="198" t="s">
        <v>211</v>
      </c>
      <c r="E147" s="199" t="s">
        <v>233</v>
      </c>
      <c r="F147" s="200" t="s">
        <v>234</v>
      </c>
      <c r="G147" s="200"/>
      <c r="H147" s="200"/>
      <c r="I147" s="200"/>
      <c r="J147" s="201" t="s">
        <v>214</v>
      </c>
      <c r="K147" s="202" t="n">
        <v>129.364</v>
      </c>
      <c r="L147" s="203" t="n">
        <v>0</v>
      </c>
      <c r="M147" s="203"/>
      <c r="N147" s="203" t="n">
        <f aca="false">ROUND($L$147*$K$147,2)</f>
        <v>0</v>
      </c>
      <c r="O147" s="203"/>
      <c r="P147" s="203"/>
      <c r="Q147" s="203"/>
      <c r="R147" s="86"/>
      <c r="T147" s="204"/>
      <c r="U147" s="93" t="s">
        <v>80</v>
      </c>
      <c r="V147" s="205" t="n">
        <v>0.083</v>
      </c>
      <c r="W147" s="205" t="n">
        <f aca="false">$V$147*$K$147</f>
        <v>10.737212</v>
      </c>
      <c r="X147" s="205" t="n">
        <v>0</v>
      </c>
      <c r="Y147" s="205" t="n">
        <f aca="false">$X$147*$K$147</f>
        <v>0</v>
      </c>
      <c r="Z147" s="205" t="n">
        <v>0</v>
      </c>
      <c r="AA147" s="206" t="n">
        <f aca="false">$Z$147*$K$147</f>
        <v>0</v>
      </c>
      <c r="AR147" s="68" t="s">
        <v>215</v>
      </c>
      <c r="AT147" s="68" t="s">
        <v>211</v>
      </c>
      <c r="AU147" s="68" t="s">
        <v>163</v>
      </c>
      <c r="AY147" s="68" t="s">
        <v>210</v>
      </c>
      <c r="BE147" s="207" t="n">
        <f aca="false">IF($U$147="základní",$N$147,0)</f>
        <v>0</v>
      </c>
      <c r="BF147" s="207" t="n">
        <f aca="false">IF($U$147="snížená",$N$147,0)</f>
        <v>0</v>
      </c>
      <c r="BG147" s="207" t="n">
        <f aca="false">IF($U$147="zákl. přenesená",$N$147,0)</f>
        <v>0</v>
      </c>
      <c r="BH147" s="207" t="n">
        <f aca="false">IF($U$147="sníž. přenesená",$N$147,0)</f>
        <v>0</v>
      </c>
      <c r="BI147" s="207" t="n">
        <f aca="false">IF($U$147="nulová",$N$147,0)</f>
        <v>0</v>
      </c>
      <c r="BJ147" s="68" t="s">
        <v>70</v>
      </c>
      <c r="BK147" s="207" t="n">
        <f aca="false">ROUND($L$147*$K$147,2)</f>
        <v>0</v>
      </c>
      <c r="BL147" s="68" t="s">
        <v>215</v>
      </c>
    </row>
    <row r="148" s="68" customFormat="true" ht="27" hidden="false" customHeight="true" outlineLevel="0" collapsed="false">
      <c r="B148" s="85"/>
      <c r="C148" s="198" t="s">
        <v>235</v>
      </c>
      <c r="D148" s="198" t="s">
        <v>211</v>
      </c>
      <c r="E148" s="199" t="s">
        <v>236</v>
      </c>
      <c r="F148" s="200" t="s">
        <v>237</v>
      </c>
      <c r="G148" s="200"/>
      <c r="H148" s="200"/>
      <c r="I148" s="200"/>
      <c r="J148" s="201" t="s">
        <v>214</v>
      </c>
      <c r="K148" s="202" t="n">
        <v>25.8</v>
      </c>
      <c r="L148" s="203" t="n">
        <v>0</v>
      </c>
      <c r="M148" s="203"/>
      <c r="N148" s="203" t="n">
        <f aca="false">ROUND($L$148*$K$148,2)</f>
        <v>0</v>
      </c>
      <c r="O148" s="203"/>
      <c r="P148" s="203"/>
      <c r="Q148" s="203"/>
      <c r="R148" s="86"/>
      <c r="T148" s="204"/>
      <c r="U148" s="93" t="s">
        <v>80</v>
      </c>
      <c r="V148" s="205" t="n">
        <v>0.652</v>
      </c>
      <c r="W148" s="205" t="n">
        <f aca="false">$V$148*$K$148</f>
        <v>16.8216</v>
      </c>
      <c r="X148" s="205" t="n">
        <v>0</v>
      </c>
      <c r="Y148" s="205" t="n">
        <f aca="false">$X$148*$K$148</f>
        <v>0</v>
      </c>
      <c r="Z148" s="205" t="n">
        <v>0</v>
      </c>
      <c r="AA148" s="206" t="n">
        <f aca="false">$Z$148*$K$148</f>
        <v>0</v>
      </c>
      <c r="AR148" s="68" t="s">
        <v>215</v>
      </c>
      <c r="AT148" s="68" t="s">
        <v>211</v>
      </c>
      <c r="AU148" s="68" t="s">
        <v>163</v>
      </c>
      <c r="AY148" s="68" t="s">
        <v>210</v>
      </c>
      <c r="BE148" s="207" t="n">
        <f aca="false">IF($U$148="základní",$N$148,0)</f>
        <v>0</v>
      </c>
      <c r="BF148" s="207" t="n">
        <f aca="false">IF($U$148="snížená",$N$148,0)</f>
        <v>0</v>
      </c>
      <c r="BG148" s="207" t="n">
        <f aca="false">IF($U$148="zákl. přenesená",$N$148,0)</f>
        <v>0</v>
      </c>
      <c r="BH148" s="207" t="n">
        <f aca="false">IF($U$148="sníž. přenesená",$N$148,0)</f>
        <v>0</v>
      </c>
      <c r="BI148" s="207" t="n">
        <f aca="false">IF($U$148="nulová",$N$148,0)</f>
        <v>0</v>
      </c>
      <c r="BJ148" s="68" t="s">
        <v>70</v>
      </c>
      <c r="BK148" s="207" t="n">
        <f aca="false">ROUND($L$148*$K$148,2)</f>
        <v>0</v>
      </c>
      <c r="BL148" s="68" t="s">
        <v>215</v>
      </c>
    </row>
    <row r="149" s="68" customFormat="true" ht="15.75" hidden="false" customHeight="true" outlineLevel="0" collapsed="false">
      <c r="B149" s="85"/>
      <c r="C149" s="198" t="s">
        <v>238</v>
      </c>
      <c r="D149" s="198" t="s">
        <v>211</v>
      </c>
      <c r="E149" s="199" t="s">
        <v>239</v>
      </c>
      <c r="F149" s="200" t="s">
        <v>240</v>
      </c>
      <c r="G149" s="200"/>
      <c r="H149" s="200"/>
      <c r="I149" s="200"/>
      <c r="J149" s="201" t="s">
        <v>214</v>
      </c>
      <c r="K149" s="202" t="n">
        <v>25.8</v>
      </c>
      <c r="L149" s="203" t="n">
        <v>0</v>
      </c>
      <c r="M149" s="203"/>
      <c r="N149" s="203" t="n">
        <f aca="false">ROUND($L$149*$K$149,2)</f>
        <v>0</v>
      </c>
      <c r="O149" s="203"/>
      <c r="P149" s="203"/>
      <c r="Q149" s="203"/>
      <c r="R149" s="86"/>
      <c r="T149" s="204"/>
      <c r="U149" s="93" t="s">
        <v>80</v>
      </c>
      <c r="V149" s="205" t="n">
        <v>0.009</v>
      </c>
      <c r="W149" s="205" t="n">
        <f aca="false">$V$149*$K$149</f>
        <v>0.2322</v>
      </c>
      <c r="X149" s="205" t="n">
        <v>0</v>
      </c>
      <c r="Y149" s="205" t="n">
        <f aca="false">$X$149*$K$149</f>
        <v>0</v>
      </c>
      <c r="Z149" s="205" t="n">
        <v>0</v>
      </c>
      <c r="AA149" s="206" t="n">
        <f aca="false">$Z$149*$K$149</f>
        <v>0</v>
      </c>
      <c r="AR149" s="68" t="s">
        <v>215</v>
      </c>
      <c r="AT149" s="68" t="s">
        <v>211</v>
      </c>
      <c r="AU149" s="68" t="s">
        <v>163</v>
      </c>
      <c r="AY149" s="68" t="s">
        <v>210</v>
      </c>
      <c r="BE149" s="207" t="n">
        <f aca="false">IF($U$149="základní",$N$149,0)</f>
        <v>0</v>
      </c>
      <c r="BF149" s="207" t="n">
        <f aca="false">IF($U$149="snížená",$N$149,0)</f>
        <v>0</v>
      </c>
      <c r="BG149" s="207" t="n">
        <f aca="false">IF($U$149="zákl. přenesená",$N$149,0)</f>
        <v>0</v>
      </c>
      <c r="BH149" s="207" t="n">
        <f aca="false">IF($U$149="sníž. přenesená",$N$149,0)</f>
        <v>0</v>
      </c>
      <c r="BI149" s="207" t="n">
        <f aca="false">IF($U$149="nulová",$N$149,0)</f>
        <v>0</v>
      </c>
      <c r="BJ149" s="68" t="s">
        <v>70</v>
      </c>
      <c r="BK149" s="207" t="n">
        <f aca="false">ROUND($L$149*$K$149,2)</f>
        <v>0</v>
      </c>
      <c r="BL149" s="68" t="s">
        <v>215</v>
      </c>
    </row>
    <row r="150" s="68" customFormat="true" ht="27" hidden="false" customHeight="true" outlineLevel="0" collapsed="false">
      <c r="B150" s="85"/>
      <c r="C150" s="198" t="s">
        <v>241</v>
      </c>
      <c r="D150" s="198" t="s">
        <v>211</v>
      </c>
      <c r="E150" s="199" t="s">
        <v>242</v>
      </c>
      <c r="F150" s="200" t="s">
        <v>243</v>
      </c>
      <c r="G150" s="200"/>
      <c r="H150" s="200"/>
      <c r="I150" s="200"/>
      <c r="J150" s="201" t="s">
        <v>244</v>
      </c>
      <c r="K150" s="202" t="n">
        <v>232.855</v>
      </c>
      <c r="L150" s="203" t="n">
        <v>0</v>
      </c>
      <c r="M150" s="203"/>
      <c r="N150" s="203" t="n">
        <f aca="false">ROUND($L$150*$K$150,2)</f>
        <v>0</v>
      </c>
      <c r="O150" s="203"/>
      <c r="P150" s="203"/>
      <c r="Q150" s="203"/>
      <c r="R150" s="86"/>
      <c r="T150" s="204"/>
      <c r="U150" s="93" t="s">
        <v>80</v>
      </c>
      <c r="V150" s="205" t="n">
        <v>0</v>
      </c>
      <c r="W150" s="205" t="n">
        <f aca="false">$V$150*$K$150</f>
        <v>0</v>
      </c>
      <c r="X150" s="205" t="n">
        <v>0</v>
      </c>
      <c r="Y150" s="205" t="n">
        <f aca="false">$X$150*$K$150</f>
        <v>0</v>
      </c>
      <c r="Z150" s="205" t="n">
        <v>0</v>
      </c>
      <c r="AA150" s="206" t="n">
        <f aca="false">$Z$150*$K$150</f>
        <v>0</v>
      </c>
      <c r="AR150" s="68" t="s">
        <v>215</v>
      </c>
      <c r="AT150" s="68" t="s">
        <v>211</v>
      </c>
      <c r="AU150" s="68" t="s">
        <v>163</v>
      </c>
      <c r="AY150" s="68" t="s">
        <v>210</v>
      </c>
      <c r="BE150" s="207" t="n">
        <f aca="false">IF($U$150="základní",$N$150,0)</f>
        <v>0</v>
      </c>
      <c r="BF150" s="207" t="n">
        <f aca="false">IF($U$150="snížená",$N$150,0)</f>
        <v>0</v>
      </c>
      <c r="BG150" s="207" t="n">
        <f aca="false">IF($U$150="zákl. přenesená",$N$150,0)</f>
        <v>0</v>
      </c>
      <c r="BH150" s="207" t="n">
        <f aca="false">IF($U$150="sníž. přenesená",$N$150,0)</f>
        <v>0</v>
      </c>
      <c r="BI150" s="207" t="n">
        <f aca="false">IF($U$150="nulová",$N$150,0)</f>
        <v>0</v>
      </c>
      <c r="BJ150" s="68" t="s">
        <v>70</v>
      </c>
      <c r="BK150" s="207" t="n">
        <f aca="false">ROUND($L$150*$K$150,2)</f>
        <v>0</v>
      </c>
      <c r="BL150" s="68" t="s">
        <v>215</v>
      </c>
    </row>
    <row r="151" s="68" customFormat="true" ht="27" hidden="false" customHeight="true" outlineLevel="0" collapsed="false">
      <c r="B151" s="85"/>
      <c r="C151" s="198" t="s">
        <v>245</v>
      </c>
      <c r="D151" s="198" t="s">
        <v>211</v>
      </c>
      <c r="E151" s="199" t="s">
        <v>246</v>
      </c>
      <c r="F151" s="200" t="s">
        <v>476</v>
      </c>
      <c r="G151" s="200"/>
      <c r="H151" s="200"/>
      <c r="I151" s="200"/>
      <c r="J151" s="201" t="s">
        <v>214</v>
      </c>
      <c r="K151" s="202" t="n">
        <v>25.8</v>
      </c>
      <c r="L151" s="203" t="n">
        <v>0</v>
      </c>
      <c r="M151" s="203"/>
      <c r="N151" s="203" t="n">
        <f aca="false">ROUND($L$151*$K$151,2)</f>
        <v>0</v>
      </c>
      <c r="O151" s="203"/>
      <c r="P151" s="203"/>
      <c r="Q151" s="203"/>
      <c r="R151" s="86"/>
      <c r="T151" s="204"/>
      <c r="U151" s="93" t="s">
        <v>80</v>
      </c>
      <c r="V151" s="205" t="n">
        <v>0.299</v>
      </c>
      <c r="W151" s="205" t="n">
        <f aca="false">$V$151*$K$151</f>
        <v>7.7142</v>
      </c>
      <c r="X151" s="205" t="n">
        <v>0</v>
      </c>
      <c r="Y151" s="205" t="n">
        <f aca="false">$X$151*$K$151</f>
        <v>0</v>
      </c>
      <c r="Z151" s="205" t="n">
        <v>0</v>
      </c>
      <c r="AA151" s="206" t="n">
        <f aca="false">$Z$151*$K$151</f>
        <v>0</v>
      </c>
      <c r="AR151" s="68" t="s">
        <v>215</v>
      </c>
      <c r="AT151" s="68" t="s">
        <v>211</v>
      </c>
      <c r="AU151" s="68" t="s">
        <v>163</v>
      </c>
      <c r="AY151" s="68" t="s">
        <v>210</v>
      </c>
      <c r="BE151" s="207" t="n">
        <f aca="false">IF($U$151="základní",$N$151,0)</f>
        <v>0</v>
      </c>
      <c r="BF151" s="207" t="n">
        <f aca="false">IF($U$151="snížená",$N$151,0)</f>
        <v>0</v>
      </c>
      <c r="BG151" s="207" t="n">
        <f aca="false">IF($U$151="zákl. přenesená",$N$151,0)</f>
        <v>0</v>
      </c>
      <c r="BH151" s="207" t="n">
        <f aca="false">IF($U$151="sníž. přenesená",$N$151,0)</f>
        <v>0</v>
      </c>
      <c r="BI151" s="207" t="n">
        <f aca="false">IF($U$151="nulová",$N$151,0)</f>
        <v>0</v>
      </c>
      <c r="BJ151" s="68" t="s">
        <v>70</v>
      </c>
      <c r="BK151" s="207" t="n">
        <f aca="false">ROUND($L$151*$K$151,2)</f>
        <v>0</v>
      </c>
      <c r="BL151" s="68" t="s">
        <v>215</v>
      </c>
    </row>
    <row r="152" s="68" customFormat="true" ht="15.75" hidden="false" customHeight="true" outlineLevel="0" collapsed="false">
      <c r="B152" s="85"/>
      <c r="C152" s="198" t="s">
        <v>248</v>
      </c>
      <c r="D152" s="198" t="s">
        <v>254</v>
      </c>
      <c r="E152" s="199" t="s">
        <v>255</v>
      </c>
      <c r="F152" s="200" t="s">
        <v>477</v>
      </c>
      <c r="G152" s="200"/>
      <c r="H152" s="200"/>
      <c r="I152" s="200"/>
      <c r="J152" s="201" t="s">
        <v>257</v>
      </c>
      <c r="K152" s="202" t="n">
        <v>70.14</v>
      </c>
      <c r="L152" s="203" t="n">
        <v>0</v>
      </c>
      <c r="M152" s="203"/>
      <c r="N152" s="203" t="n">
        <f aca="false">ROUND($L$152*$K$152,2)</f>
        <v>0</v>
      </c>
      <c r="O152" s="203"/>
      <c r="P152" s="203"/>
      <c r="Q152" s="203"/>
      <c r="R152" s="86"/>
      <c r="T152" s="204"/>
      <c r="U152" s="93" t="s">
        <v>80</v>
      </c>
      <c r="V152" s="205" t="n">
        <v>0</v>
      </c>
      <c r="W152" s="205" t="n">
        <f aca="false">$V$152*$K$152</f>
        <v>0</v>
      </c>
      <c r="X152" s="205" t="n">
        <v>0</v>
      </c>
      <c r="Y152" s="205" t="n">
        <f aca="false">$X$152*$K$152</f>
        <v>0</v>
      </c>
      <c r="Z152" s="205" t="n">
        <v>0</v>
      </c>
      <c r="AA152" s="206" t="n">
        <f aca="false">$Z$152*$K$152</f>
        <v>0</v>
      </c>
      <c r="AR152" s="68" t="s">
        <v>215</v>
      </c>
      <c r="AT152" s="68" t="s">
        <v>211</v>
      </c>
      <c r="AU152" s="68" t="s">
        <v>163</v>
      </c>
      <c r="AY152" s="68" t="s">
        <v>210</v>
      </c>
      <c r="BE152" s="207" t="n">
        <f aca="false">IF($U$152="základní",$N$152,0)</f>
        <v>0</v>
      </c>
      <c r="BF152" s="207" t="n">
        <f aca="false">IF($U$152="snížená",$N$152,0)</f>
        <v>0</v>
      </c>
      <c r="BG152" s="207" t="n">
        <f aca="false">IF($U$152="zákl. přenesená",$N$152,0)</f>
        <v>0</v>
      </c>
      <c r="BH152" s="207" t="n">
        <f aca="false">IF($U$152="sníž. přenesená",$N$152,0)</f>
        <v>0</v>
      </c>
      <c r="BI152" s="207" t="n">
        <f aca="false">IF($U$152="nulová",$N$152,0)</f>
        <v>0</v>
      </c>
      <c r="BJ152" s="68" t="s">
        <v>70</v>
      </c>
      <c r="BK152" s="207" t="n">
        <f aca="false">ROUND($L$152*$K$152,2)</f>
        <v>0</v>
      </c>
      <c r="BL152" s="68" t="s">
        <v>215</v>
      </c>
    </row>
    <row r="153" s="68" customFormat="true" ht="39" hidden="false" customHeight="true" outlineLevel="0" collapsed="false">
      <c r="B153" s="85"/>
      <c r="C153" s="198" t="s">
        <v>251</v>
      </c>
      <c r="D153" s="198" t="s">
        <v>211</v>
      </c>
      <c r="E153" s="199" t="s">
        <v>259</v>
      </c>
      <c r="F153" s="200" t="s">
        <v>260</v>
      </c>
      <c r="G153" s="200"/>
      <c r="H153" s="200"/>
      <c r="I153" s="200"/>
      <c r="J153" s="201" t="s">
        <v>257</v>
      </c>
      <c r="K153" s="202" t="n">
        <v>98.482</v>
      </c>
      <c r="L153" s="203" t="n">
        <v>0</v>
      </c>
      <c r="M153" s="203"/>
      <c r="N153" s="203" t="n">
        <f aca="false">ROUND($L$153*$K$153,2)</f>
        <v>0</v>
      </c>
      <c r="O153" s="203"/>
      <c r="P153" s="203"/>
      <c r="Q153" s="203"/>
      <c r="R153" s="86"/>
      <c r="T153" s="204"/>
      <c r="U153" s="93" t="s">
        <v>80</v>
      </c>
      <c r="V153" s="205" t="n">
        <v>0.09</v>
      </c>
      <c r="W153" s="205" t="n">
        <f aca="false">$V$153*$K$153</f>
        <v>8.86338</v>
      </c>
      <c r="X153" s="205" t="n">
        <v>0</v>
      </c>
      <c r="Y153" s="205" t="n">
        <f aca="false">$X$153*$K$153</f>
        <v>0</v>
      </c>
      <c r="Z153" s="205" t="n">
        <v>0</v>
      </c>
      <c r="AA153" s="206" t="n">
        <f aca="false">$Z$153*$K$153</f>
        <v>0</v>
      </c>
      <c r="AR153" s="68" t="s">
        <v>215</v>
      </c>
      <c r="AT153" s="68" t="s">
        <v>211</v>
      </c>
      <c r="AU153" s="68" t="s">
        <v>163</v>
      </c>
      <c r="AY153" s="68" t="s">
        <v>210</v>
      </c>
      <c r="BE153" s="207" t="n">
        <f aca="false">IF($U$153="základní",$N$153,0)</f>
        <v>0</v>
      </c>
      <c r="BF153" s="207" t="n">
        <f aca="false">IF($U$153="snížená",$N$153,0)</f>
        <v>0</v>
      </c>
      <c r="BG153" s="207" t="n">
        <f aca="false">IF($U$153="zákl. přenesená",$N$153,0)</f>
        <v>0</v>
      </c>
      <c r="BH153" s="207" t="n">
        <f aca="false">IF($U$153="sníž. přenesená",$N$153,0)</f>
        <v>0</v>
      </c>
      <c r="BI153" s="207" t="n">
        <f aca="false">IF($U$153="nulová",$N$153,0)</f>
        <v>0</v>
      </c>
      <c r="BJ153" s="68" t="s">
        <v>70</v>
      </c>
      <c r="BK153" s="207" t="n">
        <f aca="false">ROUND($L$153*$K$153,2)</f>
        <v>0</v>
      </c>
      <c r="BL153" s="68" t="s">
        <v>215</v>
      </c>
    </row>
    <row r="154" s="68" customFormat="true" ht="27" hidden="false" customHeight="true" outlineLevel="0" collapsed="false">
      <c r="B154" s="85"/>
      <c r="C154" s="198" t="s">
        <v>61</v>
      </c>
      <c r="D154" s="198" t="s">
        <v>211</v>
      </c>
      <c r="E154" s="199" t="s">
        <v>265</v>
      </c>
      <c r="F154" s="200" t="s">
        <v>266</v>
      </c>
      <c r="G154" s="200"/>
      <c r="H154" s="200"/>
      <c r="I154" s="200"/>
      <c r="J154" s="201" t="s">
        <v>257</v>
      </c>
      <c r="K154" s="202" t="n">
        <v>98.482</v>
      </c>
      <c r="L154" s="203" t="n">
        <v>0</v>
      </c>
      <c r="M154" s="203"/>
      <c r="N154" s="203" t="n">
        <f aca="false">ROUND($L$154*$K$154,2)</f>
        <v>0</v>
      </c>
      <c r="O154" s="203"/>
      <c r="P154" s="203"/>
      <c r="Q154" s="203"/>
      <c r="R154" s="86"/>
      <c r="T154" s="204"/>
      <c r="U154" s="93" t="s">
        <v>80</v>
      </c>
      <c r="V154" s="205" t="n">
        <v>0.416</v>
      </c>
      <c r="W154" s="205" t="n">
        <f aca="false">$V$154*$K$154</f>
        <v>40.968512</v>
      </c>
      <c r="X154" s="205" t="n">
        <v>0</v>
      </c>
      <c r="Y154" s="205" t="n">
        <f aca="false">$X$154*$K$154</f>
        <v>0</v>
      </c>
      <c r="Z154" s="205" t="n">
        <v>0</v>
      </c>
      <c r="AA154" s="206" t="n">
        <f aca="false">$Z$154*$K$154</f>
        <v>0</v>
      </c>
      <c r="AR154" s="68" t="s">
        <v>215</v>
      </c>
      <c r="AT154" s="68" t="s">
        <v>211</v>
      </c>
      <c r="AU154" s="68" t="s">
        <v>163</v>
      </c>
      <c r="AY154" s="68" t="s">
        <v>210</v>
      </c>
      <c r="BE154" s="207" t="n">
        <f aca="false">IF($U$154="základní",$N$154,0)</f>
        <v>0</v>
      </c>
      <c r="BF154" s="207" t="n">
        <f aca="false">IF($U$154="snížená",$N$154,0)</f>
        <v>0</v>
      </c>
      <c r="BG154" s="207" t="n">
        <f aca="false">IF($U$154="zákl. přenesená",$N$154,0)</f>
        <v>0</v>
      </c>
      <c r="BH154" s="207" t="n">
        <f aca="false">IF($U$154="sníž. přenesená",$N$154,0)</f>
        <v>0</v>
      </c>
      <c r="BI154" s="207" t="n">
        <f aca="false">IF($U$154="nulová",$N$154,0)</f>
        <v>0</v>
      </c>
      <c r="BJ154" s="68" t="s">
        <v>70</v>
      </c>
      <c r="BK154" s="207" t="n">
        <f aca="false">ROUND($L$154*$K$154,2)</f>
        <v>0</v>
      </c>
      <c r="BL154" s="68" t="s">
        <v>215</v>
      </c>
    </row>
    <row r="155" s="68" customFormat="true" ht="27" hidden="false" customHeight="true" outlineLevel="0" collapsed="false">
      <c r="B155" s="85"/>
      <c r="C155" s="198" t="s">
        <v>258</v>
      </c>
      <c r="D155" s="198" t="s">
        <v>211</v>
      </c>
      <c r="E155" s="199" t="s">
        <v>268</v>
      </c>
      <c r="F155" s="200" t="s">
        <v>269</v>
      </c>
      <c r="G155" s="200"/>
      <c r="H155" s="200"/>
      <c r="I155" s="200"/>
      <c r="J155" s="201" t="s">
        <v>257</v>
      </c>
      <c r="K155" s="202" t="n">
        <v>98.482</v>
      </c>
      <c r="L155" s="203" t="n">
        <v>0</v>
      </c>
      <c r="M155" s="203"/>
      <c r="N155" s="203" t="n">
        <f aca="false">ROUND($L$155*$K$155,2)</f>
        <v>0</v>
      </c>
      <c r="O155" s="203"/>
      <c r="P155" s="203"/>
      <c r="Q155" s="203"/>
      <c r="R155" s="86"/>
      <c r="T155" s="204"/>
      <c r="U155" s="93" t="s">
        <v>80</v>
      </c>
      <c r="V155" s="205" t="n">
        <v>0.007</v>
      </c>
      <c r="W155" s="205" t="n">
        <f aca="false">$V$155*$K$155</f>
        <v>0.689374</v>
      </c>
      <c r="X155" s="205" t="n">
        <v>0</v>
      </c>
      <c r="Y155" s="205" t="n">
        <f aca="false">$X$155*$K$155</f>
        <v>0</v>
      </c>
      <c r="Z155" s="205" t="n">
        <v>0</v>
      </c>
      <c r="AA155" s="206" t="n">
        <f aca="false">$Z$155*$K$155</f>
        <v>0</v>
      </c>
      <c r="AR155" s="68" t="s">
        <v>215</v>
      </c>
      <c r="AT155" s="68" t="s">
        <v>211</v>
      </c>
      <c r="AU155" s="68" t="s">
        <v>163</v>
      </c>
      <c r="AY155" s="68" t="s">
        <v>210</v>
      </c>
      <c r="BE155" s="207" t="n">
        <f aca="false">IF($U$155="základní",$N$155,0)</f>
        <v>0</v>
      </c>
      <c r="BF155" s="207" t="n">
        <f aca="false">IF($U$155="snížená",$N$155,0)</f>
        <v>0</v>
      </c>
      <c r="BG155" s="207" t="n">
        <f aca="false">IF($U$155="zákl. přenesená",$N$155,0)</f>
        <v>0</v>
      </c>
      <c r="BH155" s="207" t="n">
        <f aca="false">IF($U$155="sníž. přenesená",$N$155,0)</f>
        <v>0</v>
      </c>
      <c r="BI155" s="207" t="n">
        <f aca="false">IF($U$155="nulová",$N$155,0)</f>
        <v>0</v>
      </c>
      <c r="BJ155" s="68" t="s">
        <v>70</v>
      </c>
      <c r="BK155" s="207" t="n">
        <f aca="false">ROUND($L$155*$K$155,2)</f>
        <v>0</v>
      </c>
      <c r="BL155" s="68" t="s">
        <v>215</v>
      </c>
    </row>
    <row r="156" s="68" customFormat="true" ht="15.75" hidden="false" customHeight="true" outlineLevel="0" collapsed="false">
      <c r="B156" s="85"/>
      <c r="C156" s="208" t="s">
        <v>261</v>
      </c>
      <c r="D156" s="208" t="s">
        <v>271</v>
      </c>
      <c r="E156" s="209" t="s">
        <v>272</v>
      </c>
      <c r="F156" s="210" t="s">
        <v>273</v>
      </c>
      <c r="G156" s="210"/>
      <c r="H156" s="210"/>
      <c r="I156" s="210"/>
      <c r="J156" s="211" t="s">
        <v>274</v>
      </c>
      <c r="K156" s="212" t="n">
        <v>14.772</v>
      </c>
      <c r="L156" s="203" t="n">
        <v>0</v>
      </c>
      <c r="M156" s="203"/>
      <c r="N156" s="213" t="n">
        <f aca="false">ROUND($L$156*$K$156,2)</f>
        <v>0</v>
      </c>
      <c r="O156" s="213"/>
      <c r="P156" s="213"/>
      <c r="Q156" s="213"/>
      <c r="R156" s="86"/>
      <c r="T156" s="204"/>
      <c r="U156" s="93" t="s">
        <v>80</v>
      </c>
      <c r="V156" s="205" t="n">
        <v>0</v>
      </c>
      <c r="W156" s="205" t="n">
        <f aca="false">$V$156*$K$156</f>
        <v>0</v>
      </c>
      <c r="X156" s="205" t="n">
        <v>0.001</v>
      </c>
      <c r="Y156" s="205" t="n">
        <f aca="false">$X$156*$K$156</f>
        <v>0.014772</v>
      </c>
      <c r="Z156" s="205" t="n">
        <v>0</v>
      </c>
      <c r="AA156" s="206" t="n">
        <f aca="false">$Z$156*$K$156</f>
        <v>0</v>
      </c>
      <c r="AR156" s="68" t="s">
        <v>232</v>
      </c>
      <c r="AT156" s="68" t="s">
        <v>271</v>
      </c>
      <c r="AU156" s="68" t="s">
        <v>163</v>
      </c>
      <c r="AY156" s="68" t="s">
        <v>210</v>
      </c>
      <c r="BE156" s="207" t="n">
        <f aca="false">IF($U$156="základní",$N$156,0)</f>
        <v>0</v>
      </c>
      <c r="BF156" s="207" t="n">
        <f aca="false">IF($U$156="snížená",$N$156,0)</f>
        <v>0</v>
      </c>
      <c r="BG156" s="207" t="n">
        <f aca="false">IF($U$156="zákl. přenesená",$N$156,0)</f>
        <v>0</v>
      </c>
      <c r="BH156" s="207" t="n">
        <f aca="false">IF($U$156="sníž. přenesená",$N$156,0)</f>
        <v>0</v>
      </c>
      <c r="BI156" s="207" t="n">
        <f aca="false">IF($U$156="nulová",$N$156,0)</f>
        <v>0</v>
      </c>
      <c r="BJ156" s="68" t="s">
        <v>70</v>
      </c>
      <c r="BK156" s="207" t="n">
        <f aca="false">ROUND($L$156*$K$156,2)</f>
        <v>0</v>
      </c>
      <c r="BL156" s="68" t="s">
        <v>215</v>
      </c>
    </row>
    <row r="157" s="186" customFormat="true" ht="30.75" hidden="false" customHeight="true" outlineLevel="0" collapsed="false">
      <c r="B157" s="187"/>
      <c r="D157" s="196" t="s">
        <v>176</v>
      </c>
      <c r="N157" s="197" t="n">
        <f aca="false">SUM(N158:Q164)</f>
        <v>0</v>
      </c>
      <c r="O157" s="197"/>
      <c r="P157" s="197"/>
      <c r="Q157" s="197"/>
      <c r="R157" s="190"/>
      <c r="T157" s="191"/>
      <c r="W157" s="192" t="n">
        <f aca="false">SUM($W$158:$W$164)</f>
        <v>238.398185</v>
      </c>
      <c r="Y157" s="192" t="n">
        <f aca="false">SUM($Y$158:$Y$164)</f>
        <v>265.25187996</v>
      </c>
      <c r="AA157" s="193" t="n">
        <f aca="false">SUM($AA$158:$AA$164)</f>
        <v>0</v>
      </c>
      <c r="AR157" s="194" t="s">
        <v>70</v>
      </c>
      <c r="AT157" s="194" t="s">
        <v>102</v>
      </c>
      <c r="AU157" s="194" t="s">
        <v>70</v>
      </c>
      <c r="AY157" s="194" t="s">
        <v>210</v>
      </c>
      <c r="BK157" s="195" t="n">
        <f aca="false">SUM($BK$158:$BK$164)</f>
        <v>0</v>
      </c>
    </row>
    <row r="158" s="68" customFormat="true" ht="27" hidden="false" customHeight="true" outlineLevel="0" collapsed="false">
      <c r="B158" s="85"/>
      <c r="C158" s="198" t="s">
        <v>264</v>
      </c>
      <c r="D158" s="198" t="s">
        <v>211</v>
      </c>
      <c r="E158" s="199" t="s">
        <v>284</v>
      </c>
      <c r="F158" s="200" t="s">
        <v>285</v>
      </c>
      <c r="G158" s="200"/>
      <c r="H158" s="200"/>
      <c r="I158" s="200"/>
      <c r="J158" s="201" t="s">
        <v>214</v>
      </c>
      <c r="K158" s="202" t="n">
        <v>43.285</v>
      </c>
      <c r="L158" s="203" t="n">
        <v>0</v>
      </c>
      <c r="M158" s="203"/>
      <c r="N158" s="203" t="n">
        <f aca="false">ROUND($L$158*$K$158,2)</f>
        <v>0</v>
      </c>
      <c r="O158" s="203"/>
      <c r="P158" s="203"/>
      <c r="Q158" s="203"/>
      <c r="R158" s="86"/>
      <c r="T158" s="204"/>
      <c r="U158" s="93" t="s">
        <v>80</v>
      </c>
      <c r="V158" s="205" t="n">
        <v>0.985</v>
      </c>
      <c r="W158" s="205" t="n">
        <f aca="false">$V$158*$K$158</f>
        <v>42.635725</v>
      </c>
      <c r="X158" s="205" t="n">
        <v>1.98</v>
      </c>
      <c r="Y158" s="205" t="n">
        <f aca="false">$X$158*$K$158</f>
        <v>85.7043</v>
      </c>
      <c r="Z158" s="205" t="n">
        <v>0</v>
      </c>
      <c r="AA158" s="206" t="n">
        <f aca="false">$Z$158*$K$158</f>
        <v>0</v>
      </c>
      <c r="AR158" s="68" t="s">
        <v>215</v>
      </c>
      <c r="AT158" s="68" t="s">
        <v>211</v>
      </c>
      <c r="AU158" s="68" t="s">
        <v>163</v>
      </c>
      <c r="AY158" s="68" t="s">
        <v>210</v>
      </c>
      <c r="BE158" s="207" t="n">
        <f aca="false">IF($U$158="základní",$N$158,0)</f>
        <v>0</v>
      </c>
      <c r="BF158" s="207" t="n">
        <f aca="false">IF($U$158="snížená",$N$158,0)</f>
        <v>0</v>
      </c>
      <c r="BG158" s="207" t="n">
        <f aca="false">IF($U$158="zákl. přenesená",$N$158,0)</f>
        <v>0</v>
      </c>
      <c r="BH158" s="207" t="n">
        <f aca="false">IF($U$158="sníž. přenesená",$N$158,0)</f>
        <v>0</v>
      </c>
      <c r="BI158" s="207" t="n">
        <f aca="false">IF($U$158="nulová",$N$158,0)</f>
        <v>0</v>
      </c>
      <c r="BJ158" s="68" t="s">
        <v>70</v>
      </c>
      <c r="BK158" s="207" t="n">
        <f aca="false">ROUND($L$158*$K$158,2)</f>
        <v>0</v>
      </c>
      <c r="BL158" s="68" t="s">
        <v>215</v>
      </c>
    </row>
    <row r="159" s="68" customFormat="true" ht="27" hidden="false" customHeight="true" outlineLevel="0" collapsed="false">
      <c r="B159" s="85"/>
      <c r="C159" s="198" t="s">
        <v>267</v>
      </c>
      <c r="D159" s="198" t="s">
        <v>211</v>
      </c>
      <c r="E159" s="199" t="s">
        <v>287</v>
      </c>
      <c r="F159" s="200" t="s">
        <v>478</v>
      </c>
      <c r="G159" s="200"/>
      <c r="H159" s="200"/>
      <c r="I159" s="200"/>
      <c r="J159" s="201" t="s">
        <v>214</v>
      </c>
      <c r="K159" s="202" t="n">
        <v>13.024</v>
      </c>
      <c r="L159" s="203" t="n">
        <v>0</v>
      </c>
      <c r="M159" s="203"/>
      <c r="N159" s="203" t="n">
        <f aca="false">ROUND($L$159*$K$159,2)</f>
        <v>0</v>
      </c>
      <c r="O159" s="203"/>
      <c r="P159" s="203"/>
      <c r="Q159" s="203"/>
      <c r="R159" s="86"/>
      <c r="T159" s="204"/>
      <c r="U159" s="93" t="s">
        <v>80</v>
      </c>
      <c r="V159" s="205" t="n">
        <v>0.629</v>
      </c>
      <c r="W159" s="205" t="n">
        <f aca="false">$V$159*$K$159</f>
        <v>8.192096</v>
      </c>
      <c r="X159" s="205" t="n">
        <v>2.45329</v>
      </c>
      <c r="Y159" s="205" t="n">
        <f aca="false">$X$159*$K$159</f>
        <v>31.95164896</v>
      </c>
      <c r="Z159" s="205" t="n">
        <v>0</v>
      </c>
      <c r="AA159" s="206" t="n">
        <f aca="false">$Z$159*$K$159</f>
        <v>0</v>
      </c>
      <c r="AR159" s="68" t="s">
        <v>215</v>
      </c>
      <c r="AT159" s="68" t="s">
        <v>211</v>
      </c>
      <c r="AU159" s="68" t="s">
        <v>163</v>
      </c>
      <c r="AY159" s="68" t="s">
        <v>210</v>
      </c>
      <c r="BE159" s="207" t="n">
        <f aca="false">IF($U$159="základní",$N$159,0)</f>
        <v>0</v>
      </c>
      <c r="BF159" s="207" t="n">
        <f aca="false">IF($U$159="snížená",$N$159,0)</f>
        <v>0</v>
      </c>
      <c r="BG159" s="207" t="n">
        <f aca="false">IF($U$159="zákl. přenesená",$N$159,0)</f>
        <v>0</v>
      </c>
      <c r="BH159" s="207" t="n">
        <f aca="false">IF($U$159="sníž. přenesená",$N$159,0)</f>
        <v>0</v>
      </c>
      <c r="BI159" s="207" t="n">
        <f aca="false">IF($U$159="nulová",$N$159,0)</f>
        <v>0</v>
      </c>
      <c r="BJ159" s="68" t="s">
        <v>70</v>
      </c>
      <c r="BK159" s="207" t="n">
        <f aca="false">ROUND($L$159*$K$159,2)</f>
        <v>0</v>
      </c>
      <c r="BL159" s="68" t="s">
        <v>215</v>
      </c>
    </row>
    <row r="160" s="68" customFormat="true" ht="27" hidden="false" customHeight="true" outlineLevel="0" collapsed="false">
      <c r="B160" s="85"/>
      <c r="C160" s="198" t="s">
        <v>270</v>
      </c>
      <c r="D160" s="198" t="s">
        <v>211</v>
      </c>
      <c r="E160" s="199" t="s">
        <v>290</v>
      </c>
      <c r="F160" s="200" t="s">
        <v>291</v>
      </c>
      <c r="G160" s="200"/>
      <c r="H160" s="200"/>
      <c r="I160" s="200"/>
      <c r="J160" s="201" t="s">
        <v>244</v>
      </c>
      <c r="K160" s="202" t="n">
        <v>1.506</v>
      </c>
      <c r="L160" s="203" t="n">
        <v>0</v>
      </c>
      <c r="M160" s="203"/>
      <c r="N160" s="203" t="n">
        <f aca="false">ROUND($L$160*$K$160,2)</f>
        <v>0</v>
      </c>
      <c r="O160" s="203"/>
      <c r="P160" s="203"/>
      <c r="Q160" s="203"/>
      <c r="R160" s="86"/>
      <c r="T160" s="204"/>
      <c r="U160" s="93" t="s">
        <v>80</v>
      </c>
      <c r="V160" s="205" t="n">
        <v>15.231</v>
      </c>
      <c r="W160" s="205" t="n">
        <f aca="false">$V$160*$K$160</f>
        <v>22.937886</v>
      </c>
      <c r="X160" s="205" t="n">
        <v>1.05306</v>
      </c>
      <c r="Y160" s="205" t="n">
        <f aca="false">$X$160*$K$160</f>
        <v>1.58590836</v>
      </c>
      <c r="Z160" s="205" t="n">
        <v>0</v>
      </c>
      <c r="AA160" s="206" t="n">
        <f aca="false">$Z$160*$K$160</f>
        <v>0</v>
      </c>
      <c r="AR160" s="68" t="s">
        <v>215</v>
      </c>
      <c r="AT160" s="68" t="s">
        <v>211</v>
      </c>
      <c r="AU160" s="68" t="s">
        <v>163</v>
      </c>
      <c r="AY160" s="68" t="s">
        <v>210</v>
      </c>
      <c r="BE160" s="207" t="n">
        <f aca="false">IF($U$160="základní",$N$160,0)</f>
        <v>0</v>
      </c>
      <c r="BF160" s="207" t="n">
        <f aca="false">IF($U$160="snížená",$N$160,0)</f>
        <v>0</v>
      </c>
      <c r="BG160" s="207" t="n">
        <f aca="false">IF($U$160="zákl. přenesená",$N$160,0)</f>
        <v>0</v>
      </c>
      <c r="BH160" s="207" t="n">
        <f aca="false">IF($U$160="sníž. přenesená",$N$160,0)</f>
        <v>0</v>
      </c>
      <c r="BI160" s="207" t="n">
        <f aca="false">IF($U$160="nulová",$N$160,0)</f>
        <v>0</v>
      </c>
      <c r="BJ160" s="68" t="s">
        <v>70</v>
      </c>
      <c r="BK160" s="207" t="n">
        <f aca="false">ROUND($L$160*$K$160,2)</f>
        <v>0</v>
      </c>
      <c r="BL160" s="68" t="s">
        <v>215</v>
      </c>
    </row>
    <row r="161" s="68" customFormat="true" ht="27" hidden="false" customHeight="true" outlineLevel="0" collapsed="false">
      <c r="B161" s="85"/>
      <c r="C161" s="198" t="s">
        <v>60</v>
      </c>
      <c r="D161" s="198" t="s">
        <v>211</v>
      </c>
      <c r="E161" s="199" t="s">
        <v>479</v>
      </c>
      <c r="F161" s="200" t="s">
        <v>480</v>
      </c>
      <c r="G161" s="200"/>
      <c r="H161" s="200"/>
      <c r="I161" s="200"/>
      <c r="J161" s="201" t="s">
        <v>214</v>
      </c>
      <c r="K161" s="202" t="n">
        <v>58.69</v>
      </c>
      <c r="L161" s="203" t="n">
        <v>0</v>
      </c>
      <c r="M161" s="203"/>
      <c r="N161" s="203" t="n">
        <f aca="false">ROUND($L$161*$K$161,2)</f>
        <v>0</v>
      </c>
      <c r="O161" s="203"/>
      <c r="P161" s="203"/>
      <c r="Q161" s="203"/>
      <c r="R161" s="86"/>
      <c r="T161" s="204"/>
      <c r="U161" s="93" t="s">
        <v>80</v>
      </c>
      <c r="V161" s="205" t="n">
        <v>0.629</v>
      </c>
      <c r="W161" s="205" t="n">
        <f aca="false">$V$161*$K$161</f>
        <v>36.91601</v>
      </c>
      <c r="X161" s="205" t="n">
        <v>2.45329</v>
      </c>
      <c r="Y161" s="205" t="n">
        <f aca="false">$X$161*$K$161</f>
        <v>143.9835901</v>
      </c>
      <c r="Z161" s="205" t="n">
        <v>0</v>
      </c>
      <c r="AA161" s="206" t="n">
        <f aca="false">$Z$161*$K$161</f>
        <v>0</v>
      </c>
      <c r="AR161" s="68" t="s">
        <v>215</v>
      </c>
      <c r="AT161" s="68" t="s">
        <v>211</v>
      </c>
      <c r="AU161" s="68" t="s">
        <v>163</v>
      </c>
      <c r="AY161" s="68" t="s">
        <v>210</v>
      </c>
      <c r="BE161" s="207" t="n">
        <f aca="false">IF($U$161="základní",$N$161,0)</f>
        <v>0</v>
      </c>
      <c r="BF161" s="207" t="n">
        <f aca="false">IF($U$161="snížená",$N$161,0)</f>
        <v>0</v>
      </c>
      <c r="BG161" s="207" t="n">
        <f aca="false">IF($U$161="zákl. přenesená",$N$161,0)</f>
        <v>0</v>
      </c>
      <c r="BH161" s="207" t="n">
        <f aca="false">IF($U$161="sníž. přenesená",$N$161,0)</f>
        <v>0</v>
      </c>
      <c r="BI161" s="207" t="n">
        <f aca="false">IF($U$161="nulová",$N$161,0)</f>
        <v>0</v>
      </c>
      <c r="BJ161" s="68" t="s">
        <v>70</v>
      </c>
      <c r="BK161" s="207" t="n">
        <f aca="false">ROUND($L$161*$K$161,2)</f>
        <v>0</v>
      </c>
      <c r="BL161" s="68" t="s">
        <v>215</v>
      </c>
    </row>
    <row r="162" s="68" customFormat="true" ht="15.75" hidden="false" customHeight="true" outlineLevel="0" collapsed="false">
      <c r="B162" s="85"/>
      <c r="C162" s="198" t="s">
        <v>277</v>
      </c>
      <c r="D162" s="198" t="s">
        <v>211</v>
      </c>
      <c r="E162" s="199" t="s">
        <v>481</v>
      </c>
      <c r="F162" s="200" t="s">
        <v>482</v>
      </c>
      <c r="G162" s="200"/>
      <c r="H162" s="200"/>
      <c r="I162" s="200"/>
      <c r="J162" s="201" t="s">
        <v>257</v>
      </c>
      <c r="K162" s="202" t="n">
        <v>121.891</v>
      </c>
      <c r="L162" s="203" t="n">
        <v>0</v>
      </c>
      <c r="M162" s="203"/>
      <c r="N162" s="203" t="n">
        <f aca="false">ROUND($L$162*$K$162,2)</f>
        <v>0</v>
      </c>
      <c r="O162" s="203"/>
      <c r="P162" s="203"/>
      <c r="Q162" s="203"/>
      <c r="R162" s="86"/>
      <c r="T162" s="204"/>
      <c r="U162" s="93" t="s">
        <v>80</v>
      </c>
      <c r="V162" s="205" t="n">
        <v>0.364</v>
      </c>
      <c r="W162" s="205" t="n">
        <f aca="false">$V$162*$K$162</f>
        <v>44.368324</v>
      </c>
      <c r="X162" s="205" t="n">
        <v>0.00103</v>
      </c>
      <c r="Y162" s="205" t="n">
        <f aca="false">$X$162*$K$162</f>
        <v>0.12554773</v>
      </c>
      <c r="Z162" s="205" t="n">
        <v>0</v>
      </c>
      <c r="AA162" s="206" t="n">
        <f aca="false">$Z$162*$K$162</f>
        <v>0</v>
      </c>
      <c r="AR162" s="68" t="s">
        <v>215</v>
      </c>
      <c r="AT162" s="68" t="s">
        <v>211</v>
      </c>
      <c r="AU162" s="68" t="s">
        <v>163</v>
      </c>
      <c r="AY162" s="68" t="s">
        <v>210</v>
      </c>
      <c r="BE162" s="207" t="n">
        <f aca="false">IF($U$162="základní",$N$162,0)</f>
        <v>0</v>
      </c>
      <c r="BF162" s="207" t="n">
        <f aca="false">IF($U$162="snížená",$N$162,0)</f>
        <v>0</v>
      </c>
      <c r="BG162" s="207" t="n">
        <f aca="false">IF($U$162="zákl. přenesená",$N$162,0)</f>
        <v>0</v>
      </c>
      <c r="BH162" s="207" t="n">
        <f aca="false">IF($U$162="sníž. přenesená",$N$162,0)</f>
        <v>0</v>
      </c>
      <c r="BI162" s="207" t="n">
        <f aca="false">IF($U$162="nulová",$N$162,0)</f>
        <v>0</v>
      </c>
      <c r="BJ162" s="68" t="s">
        <v>70</v>
      </c>
      <c r="BK162" s="207" t="n">
        <f aca="false">ROUND($L$162*$K$162,2)</f>
        <v>0</v>
      </c>
      <c r="BL162" s="68" t="s">
        <v>215</v>
      </c>
    </row>
    <row r="163" s="68" customFormat="true" ht="15.75" hidden="false" customHeight="true" outlineLevel="0" collapsed="false">
      <c r="B163" s="85"/>
      <c r="C163" s="198" t="s">
        <v>280</v>
      </c>
      <c r="D163" s="198" t="s">
        <v>211</v>
      </c>
      <c r="E163" s="199" t="s">
        <v>483</v>
      </c>
      <c r="F163" s="200" t="s">
        <v>484</v>
      </c>
      <c r="G163" s="200"/>
      <c r="H163" s="200"/>
      <c r="I163" s="200"/>
      <c r="J163" s="201" t="s">
        <v>257</v>
      </c>
      <c r="K163" s="202" t="n">
        <v>121.891</v>
      </c>
      <c r="L163" s="203" t="n">
        <v>0</v>
      </c>
      <c r="M163" s="203"/>
      <c r="N163" s="203" t="n">
        <f aca="false">ROUND($L$163*$K$163,2)</f>
        <v>0</v>
      </c>
      <c r="O163" s="203"/>
      <c r="P163" s="203"/>
      <c r="Q163" s="203"/>
      <c r="R163" s="86"/>
      <c r="T163" s="204"/>
      <c r="U163" s="93" t="s">
        <v>80</v>
      </c>
      <c r="V163" s="205" t="n">
        <v>0.201</v>
      </c>
      <c r="W163" s="205" t="n">
        <f aca="false">$V$163*$K$163</f>
        <v>24.500091</v>
      </c>
      <c r="X163" s="205" t="n">
        <v>0</v>
      </c>
      <c r="Y163" s="205" t="n">
        <f aca="false">$X$163*$K$163</f>
        <v>0</v>
      </c>
      <c r="Z163" s="205" t="n">
        <v>0</v>
      </c>
      <c r="AA163" s="206" t="n">
        <f aca="false">$Z$163*$K$163</f>
        <v>0</v>
      </c>
      <c r="AR163" s="68" t="s">
        <v>215</v>
      </c>
      <c r="AT163" s="68" t="s">
        <v>211</v>
      </c>
      <c r="AU163" s="68" t="s">
        <v>163</v>
      </c>
      <c r="AY163" s="68" t="s">
        <v>210</v>
      </c>
      <c r="BE163" s="207" t="n">
        <f aca="false">IF($U$163="základní",$N$163,0)</f>
        <v>0</v>
      </c>
      <c r="BF163" s="207" t="n">
        <f aca="false">IF($U$163="snížená",$N$163,0)</f>
        <v>0</v>
      </c>
      <c r="BG163" s="207" t="n">
        <f aca="false">IF($U$163="zákl. přenesená",$N$163,0)</f>
        <v>0</v>
      </c>
      <c r="BH163" s="207" t="n">
        <f aca="false">IF($U$163="sníž. přenesená",$N$163,0)</f>
        <v>0</v>
      </c>
      <c r="BI163" s="207" t="n">
        <f aca="false">IF($U$163="nulová",$N$163,0)</f>
        <v>0</v>
      </c>
      <c r="BJ163" s="68" t="s">
        <v>70</v>
      </c>
      <c r="BK163" s="207" t="n">
        <f aca="false">ROUND($L$163*$K$163,2)</f>
        <v>0</v>
      </c>
      <c r="BL163" s="68" t="s">
        <v>215</v>
      </c>
    </row>
    <row r="164" s="68" customFormat="true" ht="27" hidden="false" customHeight="true" outlineLevel="0" collapsed="false">
      <c r="B164" s="85"/>
      <c r="C164" s="198" t="s">
        <v>283</v>
      </c>
      <c r="D164" s="198" t="s">
        <v>211</v>
      </c>
      <c r="E164" s="199" t="s">
        <v>485</v>
      </c>
      <c r="F164" s="200" t="s">
        <v>486</v>
      </c>
      <c r="G164" s="200"/>
      <c r="H164" s="200"/>
      <c r="I164" s="200"/>
      <c r="J164" s="201" t="s">
        <v>244</v>
      </c>
      <c r="K164" s="202" t="n">
        <v>1.793</v>
      </c>
      <c r="L164" s="203" t="n">
        <v>0</v>
      </c>
      <c r="M164" s="203"/>
      <c r="N164" s="203" t="n">
        <f aca="false">ROUND($L$164*$K$164,2)</f>
        <v>0</v>
      </c>
      <c r="O164" s="203"/>
      <c r="P164" s="203"/>
      <c r="Q164" s="203"/>
      <c r="R164" s="86"/>
      <c r="T164" s="204"/>
      <c r="U164" s="93" t="s">
        <v>80</v>
      </c>
      <c r="V164" s="205" t="n">
        <v>32.821</v>
      </c>
      <c r="W164" s="205" t="n">
        <f aca="false">$V$164*$K$164</f>
        <v>58.848053</v>
      </c>
      <c r="X164" s="205" t="n">
        <v>1.06017</v>
      </c>
      <c r="Y164" s="205" t="n">
        <f aca="false">$X$164*$K$164</f>
        <v>1.90088481</v>
      </c>
      <c r="Z164" s="205" t="n">
        <v>0</v>
      </c>
      <c r="AA164" s="206" t="n">
        <f aca="false">$Z$164*$K$164</f>
        <v>0</v>
      </c>
      <c r="AR164" s="68" t="s">
        <v>215</v>
      </c>
      <c r="AT164" s="68" t="s">
        <v>211</v>
      </c>
      <c r="AU164" s="68" t="s">
        <v>163</v>
      </c>
      <c r="AY164" s="68" t="s">
        <v>210</v>
      </c>
      <c r="BE164" s="207" t="n">
        <f aca="false">IF($U$164="základní",$N$164,0)</f>
        <v>0</v>
      </c>
      <c r="BF164" s="207" t="n">
        <f aca="false">IF($U$164="snížená",$N$164,0)</f>
        <v>0</v>
      </c>
      <c r="BG164" s="207" t="n">
        <f aca="false">IF($U$164="zákl. přenesená",$N$164,0)</f>
        <v>0</v>
      </c>
      <c r="BH164" s="207" t="n">
        <f aca="false">IF($U$164="sníž. přenesená",$N$164,0)</f>
        <v>0</v>
      </c>
      <c r="BI164" s="207" t="n">
        <f aca="false">IF($U$164="nulová",$N$164,0)</f>
        <v>0</v>
      </c>
      <c r="BJ164" s="68" t="s">
        <v>70</v>
      </c>
      <c r="BK164" s="207" t="n">
        <f aca="false">ROUND($L$164*$K$164,2)</f>
        <v>0</v>
      </c>
      <c r="BL164" s="68" t="s">
        <v>215</v>
      </c>
    </row>
    <row r="165" s="186" customFormat="true" ht="30.75" hidden="false" customHeight="true" outlineLevel="0" collapsed="false">
      <c r="B165" s="187"/>
      <c r="D165" s="196" t="s">
        <v>177</v>
      </c>
      <c r="N165" s="197" t="n">
        <f aca="false">SUM(N166:Q172)</f>
        <v>0</v>
      </c>
      <c r="O165" s="197"/>
      <c r="P165" s="197"/>
      <c r="Q165" s="197"/>
      <c r="R165" s="190"/>
      <c r="T165" s="191"/>
      <c r="W165" s="192" t="n">
        <f aca="false">SUM($W$166:$W$172)</f>
        <v>2085.93184896</v>
      </c>
      <c r="Y165" s="192" t="n">
        <f aca="false">SUM($Y$166:$Y$172)</f>
        <v>111.60405534</v>
      </c>
      <c r="AA165" s="193" t="n">
        <f aca="false">SUM($AA$166:$AA$172)</f>
        <v>0</v>
      </c>
      <c r="AR165" s="194" t="s">
        <v>70</v>
      </c>
      <c r="AT165" s="194" t="s">
        <v>102</v>
      </c>
      <c r="AU165" s="194" t="s">
        <v>70</v>
      </c>
      <c r="AY165" s="194" t="s">
        <v>210</v>
      </c>
      <c r="BK165" s="195" t="n">
        <f aca="false">SUM($BK$166:$BK$172)</f>
        <v>0</v>
      </c>
    </row>
    <row r="166" s="68" customFormat="true" ht="27" hidden="false" customHeight="true" outlineLevel="0" collapsed="false">
      <c r="B166" s="85"/>
      <c r="C166" s="198" t="s">
        <v>286</v>
      </c>
      <c r="D166" s="198" t="s">
        <v>211</v>
      </c>
      <c r="E166" s="199" t="s">
        <v>299</v>
      </c>
      <c r="F166" s="200" t="s">
        <v>300</v>
      </c>
      <c r="G166" s="200"/>
      <c r="H166" s="200"/>
      <c r="I166" s="200"/>
      <c r="J166" s="201" t="s">
        <v>214</v>
      </c>
      <c r="K166" s="202" t="n">
        <v>7.056</v>
      </c>
      <c r="L166" s="203" t="n">
        <v>0</v>
      </c>
      <c r="M166" s="203"/>
      <c r="N166" s="203" t="n">
        <f aca="false">ROUND($L$166*$K$166,2)</f>
        <v>0</v>
      </c>
      <c r="O166" s="203"/>
      <c r="P166" s="203"/>
      <c r="Q166" s="203"/>
      <c r="R166" s="86"/>
      <c r="T166" s="204"/>
      <c r="U166" s="93" t="s">
        <v>80</v>
      </c>
      <c r="V166" s="205" t="n">
        <v>4.355</v>
      </c>
      <c r="W166" s="205" t="n">
        <f aca="false">$V$166*$K$166</f>
        <v>30.72888</v>
      </c>
      <c r="X166" s="205" t="n">
        <v>2.62643</v>
      </c>
      <c r="Y166" s="205" t="n">
        <f aca="false">$X$166*$K$166</f>
        <v>18.53209008</v>
      </c>
      <c r="Z166" s="205" t="n">
        <v>0</v>
      </c>
      <c r="AA166" s="206" t="n">
        <f aca="false">$Z$166*$K$166</f>
        <v>0</v>
      </c>
      <c r="AR166" s="68" t="s">
        <v>215</v>
      </c>
      <c r="AT166" s="68" t="s">
        <v>211</v>
      </c>
      <c r="AU166" s="68" t="s">
        <v>163</v>
      </c>
      <c r="AY166" s="68" t="s">
        <v>210</v>
      </c>
      <c r="BE166" s="207" t="n">
        <f aca="false">IF($U$166="základní",$N$166,0)</f>
        <v>0</v>
      </c>
      <c r="BF166" s="207" t="n">
        <f aca="false">IF($U$166="snížená",$N$166,0)</f>
        <v>0</v>
      </c>
      <c r="BG166" s="207" t="n">
        <f aca="false">IF($U$166="zákl. přenesená",$N$166,0)</f>
        <v>0</v>
      </c>
      <c r="BH166" s="207" t="n">
        <f aca="false">IF($U$166="sníž. přenesená",$N$166,0)</f>
        <v>0</v>
      </c>
      <c r="BI166" s="207" t="n">
        <f aca="false">IF($U$166="nulová",$N$166,0)</f>
        <v>0</v>
      </c>
      <c r="BJ166" s="68" t="s">
        <v>70</v>
      </c>
      <c r="BK166" s="207" t="n">
        <f aca="false">ROUND($L$166*$K$166,2)</f>
        <v>0</v>
      </c>
      <c r="BL166" s="68" t="s">
        <v>215</v>
      </c>
    </row>
    <row r="167" s="68" customFormat="true" ht="27" hidden="false" customHeight="true" outlineLevel="0" collapsed="false">
      <c r="B167" s="85"/>
      <c r="C167" s="198" t="s">
        <v>289</v>
      </c>
      <c r="D167" s="198" t="s">
        <v>211</v>
      </c>
      <c r="E167" s="199" t="s">
        <v>302</v>
      </c>
      <c r="F167" s="200" t="s">
        <v>303</v>
      </c>
      <c r="G167" s="200"/>
      <c r="H167" s="200"/>
      <c r="I167" s="200"/>
      <c r="J167" s="201" t="s">
        <v>214</v>
      </c>
      <c r="K167" s="202" t="n">
        <v>7.056</v>
      </c>
      <c r="L167" s="203" t="n">
        <v>0</v>
      </c>
      <c r="M167" s="203"/>
      <c r="N167" s="203" t="n">
        <f aca="false">ROUND($L$167*$K$167,2)</f>
        <v>0</v>
      </c>
      <c r="O167" s="203"/>
      <c r="P167" s="203"/>
      <c r="Q167" s="203"/>
      <c r="R167" s="86"/>
      <c r="T167" s="204"/>
      <c r="U167" s="93" t="s">
        <v>80</v>
      </c>
      <c r="V167" s="205" t="n">
        <v>4.595</v>
      </c>
      <c r="W167" s="205" t="n">
        <f aca="false">$V$167*$K$167</f>
        <v>32.42232</v>
      </c>
      <c r="X167" s="205" t="n">
        <v>0</v>
      </c>
      <c r="Y167" s="205" t="n">
        <f aca="false">$X$167*$K$167</f>
        <v>0</v>
      </c>
      <c r="Z167" s="205" t="n">
        <v>0</v>
      </c>
      <c r="AA167" s="206" t="n">
        <f aca="false">$Z$167*$K$167</f>
        <v>0</v>
      </c>
      <c r="AR167" s="68" t="s">
        <v>215</v>
      </c>
      <c r="AT167" s="68" t="s">
        <v>211</v>
      </c>
      <c r="AU167" s="68" t="s">
        <v>163</v>
      </c>
      <c r="AY167" s="68" t="s">
        <v>210</v>
      </c>
      <c r="BE167" s="207" t="n">
        <f aca="false">IF($U$167="základní",$N$167,0)</f>
        <v>0</v>
      </c>
      <c r="BF167" s="207" t="n">
        <f aca="false">IF($U$167="snížená",$N$167,0)</f>
        <v>0</v>
      </c>
      <c r="BG167" s="207" t="n">
        <f aca="false">IF($U$167="zákl. přenesená",$N$167,0)</f>
        <v>0</v>
      </c>
      <c r="BH167" s="207" t="n">
        <f aca="false">IF($U$167="sníž. přenesená",$N$167,0)</f>
        <v>0</v>
      </c>
      <c r="BI167" s="207" t="n">
        <f aca="false">IF($U$167="nulová",$N$167,0)</f>
        <v>0</v>
      </c>
      <c r="BJ167" s="68" t="s">
        <v>70</v>
      </c>
      <c r="BK167" s="207" t="n">
        <f aca="false">ROUND($L$167*$K$167,2)</f>
        <v>0</v>
      </c>
      <c r="BL167" s="68" t="s">
        <v>215</v>
      </c>
    </row>
    <row r="168" s="68" customFormat="true" ht="27" hidden="false" customHeight="true" outlineLevel="0" collapsed="false">
      <c r="B168" s="85"/>
      <c r="C168" s="198" t="s">
        <v>292</v>
      </c>
      <c r="D168" s="198" t="s">
        <v>211</v>
      </c>
      <c r="E168" s="199" t="s">
        <v>487</v>
      </c>
      <c r="F168" s="200" t="s">
        <v>488</v>
      </c>
      <c r="G168" s="200"/>
      <c r="H168" s="200"/>
      <c r="I168" s="200"/>
      <c r="J168" s="201" t="s">
        <v>214</v>
      </c>
      <c r="K168" s="202" t="n">
        <v>54.921</v>
      </c>
      <c r="L168" s="203" t="n">
        <v>0</v>
      </c>
      <c r="M168" s="203"/>
      <c r="N168" s="203" t="n">
        <f aca="false">ROUND($L$168*$K$168,2)</f>
        <v>0</v>
      </c>
      <c r="O168" s="203"/>
      <c r="P168" s="203"/>
      <c r="Q168" s="203"/>
      <c r="R168" s="86"/>
      <c r="T168" s="204"/>
      <c r="U168" s="93" t="s">
        <v>80</v>
      </c>
      <c r="V168" s="205" t="n">
        <v>3.88</v>
      </c>
      <c r="W168" s="205" t="n">
        <f aca="false">$V$168*$K$168</f>
        <v>213.09348</v>
      </c>
      <c r="X168" s="205" t="n">
        <v>1.6627</v>
      </c>
      <c r="Y168" s="205" t="n">
        <f aca="false">$X$168*$K$168</f>
        <v>91.3171467</v>
      </c>
      <c r="Z168" s="205" t="n">
        <v>0</v>
      </c>
      <c r="AA168" s="206" t="n">
        <f aca="false">$Z$168*$K$168</f>
        <v>0</v>
      </c>
      <c r="AR168" s="68" t="s">
        <v>215</v>
      </c>
      <c r="AT168" s="68" t="s">
        <v>211</v>
      </c>
      <c r="AU168" s="68" t="s">
        <v>163</v>
      </c>
      <c r="AY168" s="68" t="s">
        <v>210</v>
      </c>
      <c r="BE168" s="207" t="n">
        <f aca="false">IF($U$168="základní",$N$168,0)</f>
        <v>0</v>
      </c>
      <c r="BF168" s="207" t="n">
        <f aca="false">IF($U$168="snížená",$N$168,0)</f>
        <v>0</v>
      </c>
      <c r="BG168" s="207" t="n">
        <f aca="false">IF($U$168="zákl. přenesená",$N$168,0)</f>
        <v>0</v>
      </c>
      <c r="BH168" s="207" t="n">
        <f aca="false">IF($U$168="sníž. přenesená",$N$168,0)</f>
        <v>0</v>
      </c>
      <c r="BI168" s="207" t="n">
        <f aca="false">IF($U$168="nulová",$N$168,0)</f>
        <v>0</v>
      </c>
      <c r="BJ168" s="68" t="s">
        <v>70</v>
      </c>
      <c r="BK168" s="207" t="n">
        <f aca="false">ROUND($L$168*$K$168,2)</f>
        <v>0</v>
      </c>
      <c r="BL168" s="68" t="s">
        <v>215</v>
      </c>
    </row>
    <row r="169" s="68" customFormat="true" ht="27" hidden="false" customHeight="true" outlineLevel="0" collapsed="false">
      <c r="B169" s="85"/>
      <c r="C169" s="198" t="s">
        <v>295</v>
      </c>
      <c r="D169" s="198" t="s">
        <v>211</v>
      </c>
      <c r="E169" s="199" t="s">
        <v>489</v>
      </c>
      <c r="F169" s="200" t="s">
        <v>490</v>
      </c>
      <c r="G169" s="200"/>
      <c r="H169" s="200"/>
      <c r="I169" s="200"/>
      <c r="J169" s="201" t="s">
        <v>257</v>
      </c>
      <c r="K169" s="202" t="n">
        <v>19.008</v>
      </c>
      <c r="L169" s="203" t="n">
        <v>0</v>
      </c>
      <c r="M169" s="203"/>
      <c r="N169" s="203" t="n">
        <f aca="false">ROUND($L$169*$K$169,2)</f>
        <v>0</v>
      </c>
      <c r="O169" s="203"/>
      <c r="P169" s="203"/>
      <c r="Q169" s="203"/>
      <c r="R169" s="86"/>
      <c r="T169" s="204"/>
      <c r="U169" s="93" t="s">
        <v>80</v>
      </c>
      <c r="V169" s="205" t="n">
        <v>0.572</v>
      </c>
      <c r="W169" s="205" t="n">
        <f aca="false">$V$169*$K$169</f>
        <v>10.872576</v>
      </c>
      <c r="X169" s="205" t="n">
        <v>0.09232</v>
      </c>
      <c r="Y169" s="205" t="n">
        <f aca="false">$X$169*$K$169</f>
        <v>1.75481856</v>
      </c>
      <c r="Z169" s="205" t="n">
        <v>0</v>
      </c>
      <c r="AA169" s="206" t="n">
        <f aca="false">$Z$169*$K$169</f>
        <v>0</v>
      </c>
      <c r="AR169" s="68" t="s">
        <v>215</v>
      </c>
      <c r="AT169" s="68" t="s">
        <v>211</v>
      </c>
      <c r="AU169" s="68" t="s">
        <v>163</v>
      </c>
      <c r="AY169" s="68" t="s">
        <v>210</v>
      </c>
      <c r="BE169" s="207" t="n">
        <f aca="false">IF($U$169="základní",$N$169,0)</f>
        <v>0</v>
      </c>
      <c r="BF169" s="207" t="n">
        <f aca="false">IF($U$169="snížená",$N$169,0)</f>
        <v>0</v>
      </c>
      <c r="BG169" s="207" t="n">
        <f aca="false">IF($U$169="zákl. přenesená",$N$169,0)</f>
        <v>0</v>
      </c>
      <c r="BH169" s="207" t="n">
        <f aca="false">IF($U$169="sníž. přenesená",$N$169,0)</f>
        <v>0</v>
      </c>
      <c r="BI169" s="207" t="n">
        <f aca="false">IF($U$169="nulová",$N$169,0)</f>
        <v>0</v>
      </c>
      <c r="BJ169" s="68" t="s">
        <v>70</v>
      </c>
      <c r="BK169" s="207" t="n">
        <f aca="false">ROUND($L$169*$K$169,2)</f>
        <v>0</v>
      </c>
      <c r="BL169" s="68" t="s">
        <v>215</v>
      </c>
    </row>
    <row r="170" s="68" customFormat="true" ht="45.75" hidden="false" customHeight="true" outlineLevel="0" collapsed="false">
      <c r="B170" s="85"/>
      <c r="C170" s="218" t="n">
        <v>29</v>
      </c>
      <c r="D170" s="218" t="s">
        <v>254</v>
      </c>
      <c r="E170" s="219" t="s">
        <v>491</v>
      </c>
      <c r="F170" s="220" t="s">
        <v>492</v>
      </c>
      <c r="G170" s="220"/>
      <c r="H170" s="220"/>
      <c r="I170" s="220"/>
      <c r="J170" s="221" t="s">
        <v>362</v>
      </c>
      <c r="K170" s="222" t="n">
        <v>1</v>
      </c>
      <c r="L170" s="203" t="n">
        <v>0</v>
      </c>
      <c r="M170" s="203"/>
      <c r="N170" s="223" t="n">
        <f aca="false">ROUND($L$170*$K$170,2)</f>
        <v>0</v>
      </c>
      <c r="O170" s="223"/>
      <c r="P170" s="223"/>
      <c r="Q170" s="223"/>
      <c r="R170" s="86"/>
      <c r="T170" s="204"/>
      <c r="U170" s="93"/>
      <c r="V170" s="205"/>
      <c r="W170" s="205"/>
      <c r="X170" s="205"/>
      <c r="Y170" s="205"/>
      <c r="Z170" s="205"/>
      <c r="AA170" s="206"/>
      <c r="BE170" s="207"/>
      <c r="BF170" s="207"/>
      <c r="BG170" s="207"/>
      <c r="BH170" s="207"/>
      <c r="BI170" s="207"/>
      <c r="BK170" s="207"/>
    </row>
    <row r="171" s="68" customFormat="true" ht="27" hidden="false" customHeight="true" outlineLevel="0" collapsed="false">
      <c r="B171" s="85"/>
      <c r="C171" s="198" t="n">
        <v>30</v>
      </c>
      <c r="D171" s="198" t="s">
        <v>254</v>
      </c>
      <c r="E171" s="199" t="s">
        <v>493</v>
      </c>
      <c r="F171" s="200" t="s">
        <v>494</v>
      </c>
      <c r="G171" s="200"/>
      <c r="H171" s="200"/>
      <c r="I171" s="200"/>
      <c r="J171" s="201" t="s">
        <v>337</v>
      </c>
      <c r="K171" s="202" t="n">
        <v>8.8</v>
      </c>
      <c r="L171" s="203" t="n">
        <v>0</v>
      </c>
      <c r="M171" s="203"/>
      <c r="N171" s="203" t="n">
        <f aca="false">ROUND($L$171*$K$171,2)</f>
        <v>0</v>
      </c>
      <c r="O171" s="203"/>
      <c r="P171" s="203"/>
      <c r="Q171" s="203"/>
      <c r="R171" s="86"/>
      <c r="T171" s="204"/>
      <c r="U171" s="93" t="s">
        <v>80</v>
      </c>
      <c r="V171" s="205" t="n">
        <v>204.4107492</v>
      </c>
      <c r="W171" s="205" t="n">
        <f aca="false">$V$171*$K$171</f>
        <v>1798.81459296</v>
      </c>
      <c r="X171" s="205" t="n">
        <v>0</v>
      </c>
      <c r="Y171" s="205" t="n">
        <f aca="false">$X$171*$K$171</f>
        <v>0</v>
      </c>
      <c r="Z171" s="205" t="n">
        <v>0</v>
      </c>
      <c r="AA171" s="206" t="n">
        <f aca="false">$Z$171*$K$171</f>
        <v>0</v>
      </c>
      <c r="AR171" s="68" t="s">
        <v>215</v>
      </c>
      <c r="AT171" s="68" t="s">
        <v>211</v>
      </c>
      <c r="AU171" s="68" t="s">
        <v>163</v>
      </c>
      <c r="AY171" s="68" t="s">
        <v>210</v>
      </c>
      <c r="BE171" s="207" t="n">
        <f aca="false">IF($U$171="základní",$N$171,0)</f>
        <v>0</v>
      </c>
      <c r="BF171" s="207" t="n">
        <f aca="false">IF($U$171="snížená",$N$171,0)</f>
        <v>0</v>
      </c>
      <c r="BG171" s="207" t="n">
        <f aca="false">IF($U$171="zákl. přenesená",$N$171,0)</f>
        <v>0</v>
      </c>
      <c r="BH171" s="207" t="n">
        <f aca="false">IF($U$171="sníž. přenesená",$N$171,0)</f>
        <v>0</v>
      </c>
      <c r="BI171" s="207" t="n">
        <f aca="false">IF($U$171="nulová",$N$171,0)</f>
        <v>0</v>
      </c>
      <c r="BJ171" s="68" t="s">
        <v>70</v>
      </c>
      <c r="BK171" s="207" t="n">
        <f aca="false">ROUND($L$171*$K$171,2)</f>
        <v>0</v>
      </c>
      <c r="BL171" s="68" t="s">
        <v>215</v>
      </c>
    </row>
    <row r="172" s="68" customFormat="true" ht="15.75" hidden="false" customHeight="true" outlineLevel="0" collapsed="false">
      <c r="B172" s="85"/>
      <c r="C172" s="198" t="n">
        <v>31</v>
      </c>
      <c r="D172" s="198" t="s">
        <v>254</v>
      </c>
      <c r="E172" s="199" t="s">
        <v>495</v>
      </c>
      <c r="F172" s="200" t="s">
        <v>496</v>
      </c>
      <c r="G172" s="200"/>
      <c r="H172" s="200"/>
      <c r="I172" s="200"/>
      <c r="J172" s="201" t="s">
        <v>362</v>
      </c>
      <c r="K172" s="202" t="n">
        <v>1</v>
      </c>
      <c r="L172" s="203" t="n">
        <v>0</v>
      </c>
      <c r="M172" s="203"/>
      <c r="N172" s="203" t="n">
        <f aca="false">ROUND($L$172*$K$172,2)</f>
        <v>0</v>
      </c>
      <c r="O172" s="203"/>
      <c r="P172" s="203"/>
      <c r="Q172" s="203"/>
      <c r="R172" s="86"/>
      <c r="T172" s="204"/>
      <c r="U172" s="93" t="s">
        <v>80</v>
      </c>
      <c r="V172" s="205" t="n">
        <v>0</v>
      </c>
      <c r="W172" s="205" t="n">
        <f aca="false">$V$172*$K$172</f>
        <v>0</v>
      </c>
      <c r="X172" s="205" t="n">
        <v>0</v>
      </c>
      <c r="Y172" s="205" t="n">
        <f aca="false">$X$172*$K$172</f>
        <v>0</v>
      </c>
      <c r="Z172" s="205" t="n">
        <v>0</v>
      </c>
      <c r="AA172" s="206" t="n">
        <f aca="false">$Z$172*$K$172</f>
        <v>0</v>
      </c>
      <c r="AR172" s="68" t="s">
        <v>215</v>
      </c>
      <c r="AT172" s="68" t="s">
        <v>211</v>
      </c>
      <c r="AU172" s="68" t="s">
        <v>163</v>
      </c>
      <c r="AY172" s="68" t="s">
        <v>210</v>
      </c>
      <c r="BE172" s="207" t="n">
        <f aca="false">IF($U$172="základní",$N$172,0)</f>
        <v>0</v>
      </c>
      <c r="BF172" s="207" t="n">
        <f aca="false">IF($U$172="snížená",$N$172,0)</f>
        <v>0</v>
      </c>
      <c r="BG172" s="207" t="n">
        <f aca="false">IF($U$172="zákl. přenesená",$N$172,0)</f>
        <v>0</v>
      </c>
      <c r="BH172" s="207" t="n">
        <f aca="false">IF($U$172="sníž. přenesená",$N$172,0)</f>
        <v>0</v>
      </c>
      <c r="BI172" s="207" t="n">
        <f aca="false">IF($U$172="nulová",$N$172,0)</f>
        <v>0</v>
      </c>
      <c r="BJ172" s="68" t="s">
        <v>70</v>
      </c>
      <c r="BK172" s="207" t="n">
        <f aca="false">ROUND($L$172*$K$172,2)</f>
        <v>0</v>
      </c>
      <c r="BL172" s="68" t="s">
        <v>215</v>
      </c>
    </row>
    <row r="173" s="186" customFormat="true" ht="30.75" hidden="false" customHeight="true" outlineLevel="0" collapsed="false">
      <c r="B173" s="187"/>
      <c r="D173" s="196" t="s">
        <v>179</v>
      </c>
      <c r="N173" s="197" t="n">
        <f aca="false">SUM(N174:Q179)</f>
        <v>0</v>
      </c>
      <c r="O173" s="197"/>
      <c r="P173" s="197"/>
      <c r="Q173" s="197"/>
      <c r="R173" s="190"/>
      <c r="T173" s="191"/>
      <c r="W173" s="192" t="n">
        <f aca="false">SUM($W$174:$W$179)</f>
        <v>21204.563033</v>
      </c>
      <c r="Y173" s="192" t="n">
        <f aca="false">SUM($Y$174:$Y$179)</f>
        <v>4.72225309</v>
      </c>
      <c r="AA173" s="193" t="n">
        <f aca="false">SUM($AA$174:$AA$179)</f>
        <v>0</v>
      </c>
      <c r="AR173" s="194" t="s">
        <v>70</v>
      </c>
      <c r="AT173" s="194" t="s">
        <v>102</v>
      </c>
      <c r="AU173" s="194" t="s">
        <v>70</v>
      </c>
      <c r="AY173" s="194" t="s">
        <v>210</v>
      </c>
      <c r="BK173" s="195" t="n">
        <f aca="false">SUM($BK$174:$BK$179)</f>
        <v>0</v>
      </c>
    </row>
    <row r="174" s="68" customFormat="true" ht="15.75" hidden="false" customHeight="true" outlineLevel="0" collapsed="false">
      <c r="B174" s="85"/>
      <c r="C174" s="198" t="s">
        <v>307</v>
      </c>
      <c r="D174" s="198" t="s">
        <v>254</v>
      </c>
      <c r="E174" s="199" t="s">
        <v>497</v>
      </c>
      <c r="F174" s="200" t="s">
        <v>498</v>
      </c>
      <c r="G174" s="200"/>
      <c r="H174" s="200"/>
      <c r="I174" s="200"/>
      <c r="J174" s="201" t="s">
        <v>257</v>
      </c>
      <c r="K174" s="202" t="n">
        <v>323.27</v>
      </c>
      <c r="L174" s="203" t="n">
        <v>0</v>
      </c>
      <c r="M174" s="203"/>
      <c r="N174" s="203" t="n">
        <f aca="false">ROUND($L$174*$K$174,2)</f>
        <v>0</v>
      </c>
      <c r="O174" s="203"/>
      <c r="P174" s="203"/>
      <c r="Q174" s="203"/>
      <c r="R174" s="86"/>
      <c r="T174" s="204"/>
      <c r="U174" s="93" t="s">
        <v>80</v>
      </c>
      <c r="V174" s="205" t="n">
        <v>50.276</v>
      </c>
      <c r="W174" s="205" t="n">
        <f aca="false">$V$174*$K$174</f>
        <v>16252.72252</v>
      </c>
      <c r="X174" s="205" t="n">
        <v>0</v>
      </c>
      <c r="Y174" s="205" t="n">
        <f aca="false">$X$174*$K$174</f>
        <v>0</v>
      </c>
      <c r="Z174" s="205" t="n">
        <v>0</v>
      </c>
      <c r="AA174" s="206" t="n">
        <f aca="false">$Z$174*$K$174</f>
        <v>0</v>
      </c>
      <c r="AR174" s="68" t="s">
        <v>215</v>
      </c>
      <c r="AT174" s="68" t="s">
        <v>211</v>
      </c>
      <c r="AU174" s="68" t="s">
        <v>163</v>
      </c>
      <c r="AY174" s="68" t="s">
        <v>210</v>
      </c>
      <c r="BE174" s="207" t="n">
        <f aca="false">IF($U$174="základní",$N$174,0)</f>
        <v>0</v>
      </c>
      <c r="BF174" s="207" t="n">
        <f aca="false">IF($U$174="snížená",$N$174,0)</f>
        <v>0</v>
      </c>
      <c r="BG174" s="207" t="n">
        <f aca="false">IF($U$174="zákl. přenesená",$N$174,0)</f>
        <v>0</v>
      </c>
      <c r="BH174" s="207" t="n">
        <f aca="false">IF($U$174="sníž. přenesená",$N$174,0)</f>
        <v>0</v>
      </c>
      <c r="BI174" s="207" t="n">
        <f aca="false">IF($U$174="nulová",$N$174,0)</f>
        <v>0</v>
      </c>
      <c r="BJ174" s="68" t="s">
        <v>70</v>
      </c>
      <c r="BK174" s="207" t="n">
        <f aca="false">ROUND($L$174*$K$174,2)</f>
        <v>0</v>
      </c>
      <c r="BL174" s="68" t="s">
        <v>215</v>
      </c>
    </row>
    <row r="175" s="68" customFormat="true" ht="27" hidden="false" customHeight="true" outlineLevel="0" collapsed="false">
      <c r="B175" s="85"/>
      <c r="C175" s="198" t="s">
        <v>310</v>
      </c>
      <c r="D175" s="198" t="s">
        <v>211</v>
      </c>
      <c r="E175" s="199" t="s">
        <v>499</v>
      </c>
      <c r="F175" s="200" t="s">
        <v>500</v>
      </c>
      <c r="G175" s="200"/>
      <c r="H175" s="200"/>
      <c r="I175" s="200"/>
      <c r="J175" s="201" t="s">
        <v>257</v>
      </c>
      <c r="K175" s="202" t="n">
        <v>155</v>
      </c>
      <c r="L175" s="203" t="n">
        <v>0</v>
      </c>
      <c r="M175" s="203"/>
      <c r="N175" s="203" t="n">
        <f aca="false">ROUND($L$175*$K$175,2)</f>
        <v>0</v>
      </c>
      <c r="O175" s="203"/>
      <c r="P175" s="203"/>
      <c r="Q175" s="203"/>
      <c r="R175" s="86"/>
      <c r="T175" s="204"/>
      <c r="U175" s="93" t="s">
        <v>80</v>
      </c>
      <c r="V175" s="205" t="n">
        <v>0.46</v>
      </c>
      <c r="W175" s="205" t="n">
        <f aca="false">$V$175*$K$175</f>
        <v>71.3</v>
      </c>
      <c r="X175" s="205" t="n">
        <v>0.01733</v>
      </c>
      <c r="Y175" s="205" t="n">
        <f aca="false">$X$175*$K$175</f>
        <v>2.68615</v>
      </c>
      <c r="Z175" s="205" t="n">
        <v>0</v>
      </c>
      <c r="AA175" s="206" t="n">
        <f aca="false">$Z$175*$K$175</f>
        <v>0</v>
      </c>
      <c r="AR175" s="68" t="s">
        <v>215</v>
      </c>
      <c r="AT175" s="68" t="s">
        <v>211</v>
      </c>
      <c r="AU175" s="68" t="s">
        <v>163</v>
      </c>
      <c r="AY175" s="68" t="s">
        <v>210</v>
      </c>
      <c r="BE175" s="207" t="n">
        <f aca="false">IF($U$175="základní",$N$175,0)</f>
        <v>0</v>
      </c>
      <c r="BF175" s="207" t="n">
        <f aca="false">IF($U$175="snížená",$N$175,0)</f>
        <v>0</v>
      </c>
      <c r="BG175" s="207" t="n">
        <f aca="false">IF($U$175="zákl. přenesená",$N$175,0)</f>
        <v>0</v>
      </c>
      <c r="BH175" s="207" t="n">
        <f aca="false">IF($U$175="sníž. přenesená",$N$175,0)</f>
        <v>0</v>
      </c>
      <c r="BI175" s="207" t="n">
        <f aca="false">IF($U$175="nulová",$N$175,0)</f>
        <v>0</v>
      </c>
      <c r="BJ175" s="68" t="s">
        <v>70</v>
      </c>
      <c r="BK175" s="207" t="n">
        <f aca="false">ROUND($L$175*$K$175,2)</f>
        <v>0</v>
      </c>
      <c r="BL175" s="68" t="s">
        <v>215</v>
      </c>
    </row>
    <row r="176" s="68" customFormat="true" ht="27" hidden="false" customHeight="true" outlineLevel="0" collapsed="false">
      <c r="B176" s="85"/>
      <c r="C176" s="198" t="s">
        <v>313</v>
      </c>
      <c r="D176" s="198" t="s">
        <v>254</v>
      </c>
      <c r="E176" s="199" t="s">
        <v>501</v>
      </c>
      <c r="F176" s="200" t="s">
        <v>502</v>
      </c>
      <c r="G176" s="200"/>
      <c r="H176" s="200"/>
      <c r="I176" s="200"/>
      <c r="J176" s="201" t="s">
        <v>257</v>
      </c>
      <c r="K176" s="202" t="n">
        <v>90.8</v>
      </c>
      <c r="L176" s="203" t="n">
        <v>0</v>
      </c>
      <c r="M176" s="203"/>
      <c r="N176" s="203" t="n">
        <f aca="false">ROUND($L$176*$K$176,2)</f>
        <v>0</v>
      </c>
      <c r="O176" s="203"/>
      <c r="P176" s="203"/>
      <c r="Q176" s="203"/>
      <c r="R176" s="86"/>
      <c r="T176" s="204"/>
      <c r="U176" s="93" t="s">
        <v>80</v>
      </c>
      <c r="V176" s="205" t="n">
        <v>53.6986</v>
      </c>
      <c r="W176" s="205" t="n">
        <f aca="false">$V$176*$K$176</f>
        <v>4875.83288</v>
      </c>
      <c r="X176" s="205" t="n">
        <v>0</v>
      </c>
      <c r="Y176" s="205" t="n">
        <f aca="false">$X$176*$K$176</f>
        <v>0</v>
      </c>
      <c r="Z176" s="205" t="n">
        <v>0</v>
      </c>
      <c r="AA176" s="206" t="n">
        <f aca="false">$Z$176*$K$176</f>
        <v>0</v>
      </c>
      <c r="AR176" s="68" t="s">
        <v>215</v>
      </c>
      <c r="AT176" s="68" t="s">
        <v>211</v>
      </c>
      <c r="AU176" s="68" t="s">
        <v>163</v>
      </c>
      <c r="AY176" s="68" t="s">
        <v>210</v>
      </c>
      <c r="BE176" s="207" t="n">
        <f aca="false">IF($U$176="základní",$N$176,0)</f>
        <v>0</v>
      </c>
      <c r="BF176" s="207" t="n">
        <f aca="false">IF($U$176="snížená",$N$176,0)</f>
        <v>0</v>
      </c>
      <c r="BG176" s="207" t="n">
        <f aca="false">IF($U$176="zákl. přenesená",$N$176,0)</f>
        <v>0</v>
      </c>
      <c r="BH176" s="207" t="n">
        <f aca="false">IF($U$176="sníž. přenesená",$N$176,0)</f>
        <v>0</v>
      </c>
      <c r="BI176" s="207" t="n">
        <f aca="false">IF($U$176="nulová",$N$176,0)</f>
        <v>0</v>
      </c>
      <c r="BJ176" s="68" t="s">
        <v>70</v>
      </c>
      <c r="BK176" s="207" t="n">
        <f aca="false">ROUND($L$176*$K$176,2)</f>
        <v>0</v>
      </c>
      <c r="BL176" s="68" t="s">
        <v>215</v>
      </c>
    </row>
    <row r="177" s="68" customFormat="true" ht="27" hidden="false" customHeight="true" outlineLevel="0" collapsed="false">
      <c r="B177" s="85"/>
      <c r="C177" s="198" t="s">
        <v>316</v>
      </c>
      <c r="D177" s="198" t="s">
        <v>211</v>
      </c>
      <c r="E177" s="199" t="s">
        <v>329</v>
      </c>
      <c r="F177" s="200" t="s">
        <v>330</v>
      </c>
      <c r="G177" s="200"/>
      <c r="H177" s="200"/>
      <c r="I177" s="200"/>
      <c r="J177" s="201" t="s">
        <v>257</v>
      </c>
      <c r="K177" s="202" t="n">
        <v>15.68</v>
      </c>
      <c r="L177" s="203" t="n">
        <v>0</v>
      </c>
      <c r="M177" s="203"/>
      <c r="N177" s="203" t="n">
        <f aca="false">ROUND($L$177*$K$177,2)</f>
        <v>0</v>
      </c>
      <c r="O177" s="203"/>
      <c r="P177" s="203"/>
      <c r="Q177" s="203"/>
      <c r="R177" s="86"/>
      <c r="T177" s="204"/>
      <c r="U177" s="93" t="s">
        <v>80</v>
      </c>
      <c r="V177" s="205" t="n">
        <v>0.132</v>
      </c>
      <c r="W177" s="205" t="n">
        <f aca="false">$V$177*$K$177</f>
        <v>2.06976</v>
      </c>
      <c r="X177" s="205" t="n">
        <v>0.0014</v>
      </c>
      <c r="Y177" s="205" t="n">
        <f aca="false">$X$177*$K$177</f>
        <v>0.021952</v>
      </c>
      <c r="Z177" s="205" t="n">
        <v>0</v>
      </c>
      <c r="AA177" s="206" t="n">
        <f aca="false">$Z$177*$K$177</f>
        <v>0</v>
      </c>
      <c r="AR177" s="68" t="s">
        <v>215</v>
      </c>
      <c r="AT177" s="68" t="s">
        <v>211</v>
      </c>
      <c r="AU177" s="68" t="s">
        <v>163</v>
      </c>
      <c r="AY177" s="68" t="s">
        <v>210</v>
      </c>
      <c r="BE177" s="207" t="n">
        <f aca="false">IF($U$177="základní",$N$177,0)</f>
        <v>0</v>
      </c>
      <c r="BF177" s="207" t="n">
        <f aca="false">IF($U$177="snížená",$N$177,0)</f>
        <v>0</v>
      </c>
      <c r="BG177" s="207" t="n">
        <f aca="false">IF($U$177="zákl. přenesená",$N$177,0)</f>
        <v>0</v>
      </c>
      <c r="BH177" s="207" t="n">
        <f aca="false">IF($U$177="sníž. přenesená",$N$177,0)</f>
        <v>0</v>
      </c>
      <c r="BI177" s="207" t="n">
        <f aca="false">IF($U$177="nulová",$N$177,0)</f>
        <v>0</v>
      </c>
      <c r="BJ177" s="68" t="s">
        <v>70</v>
      </c>
      <c r="BK177" s="207" t="n">
        <f aca="false">ROUND($L$177*$K$177,2)</f>
        <v>0</v>
      </c>
      <c r="BL177" s="68" t="s">
        <v>215</v>
      </c>
    </row>
    <row r="178" s="68" customFormat="true" ht="15.75" hidden="false" customHeight="true" outlineLevel="0" collapsed="false">
      <c r="B178" s="85"/>
      <c r="C178" s="198" t="n">
        <v>36</v>
      </c>
      <c r="D178" s="198" t="s">
        <v>254</v>
      </c>
      <c r="E178" s="199" t="s">
        <v>503</v>
      </c>
      <c r="F178" s="200" t="s">
        <v>504</v>
      </c>
      <c r="G178" s="200"/>
      <c r="H178" s="200"/>
      <c r="I178" s="200"/>
      <c r="J178" s="201" t="s">
        <v>257</v>
      </c>
      <c r="K178" s="202" t="n">
        <v>217</v>
      </c>
      <c r="L178" s="203" t="n">
        <v>0</v>
      </c>
      <c r="M178" s="203"/>
      <c r="N178" s="203" t="n">
        <f aca="false">ROUND($L$178*$K$178,2)</f>
        <v>0</v>
      </c>
      <c r="O178" s="203"/>
      <c r="P178" s="203"/>
      <c r="Q178" s="203"/>
      <c r="R178" s="86"/>
      <c r="T178" s="204"/>
      <c r="U178" s="93" t="s">
        <v>80</v>
      </c>
      <c r="V178" s="205" t="n">
        <v>0</v>
      </c>
      <c r="W178" s="205" t="n">
        <f aca="false">$V$178*$K$178</f>
        <v>0</v>
      </c>
      <c r="X178" s="205" t="n">
        <v>0</v>
      </c>
      <c r="Y178" s="205" t="n">
        <f aca="false">$X$178*$K$178</f>
        <v>0</v>
      </c>
      <c r="Z178" s="205" t="n">
        <v>0</v>
      </c>
      <c r="AA178" s="206" t="n">
        <f aca="false">$Z$178*$K$178</f>
        <v>0</v>
      </c>
      <c r="AR178" s="68" t="s">
        <v>215</v>
      </c>
      <c r="AT178" s="68" t="s">
        <v>211</v>
      </c>
      <c r="AU178" s="68" t="s">
        <v>163</v>
      </c>
      <c r="AY178" s="68" t="s">
        <v>210</v>
      </c>
      <c r="BE178" s="207" t="n">
        <f aca="false">IF($U$178="základní",$N$178,0)</f>
        <v>0</v>
      </c>
      <c r="BF178" s="207" t="n">
        <f aca="false">IF($U$178="snížená",$N$178,0)</f>
        <v>0</v>
      </c>
      <c r="BG178" s="207" t="n">
        <f aca="false">IF($U$178="zákl. přenesená",$N$178,0)</f>
        <v>0</v>
      </c>
      <c r="BH178" s="207" t="n">
        <f aca="false">IF($U$178="sníž. přenesená",$N$178,0)</f>
        <v>0</v>
      </c>
      <c r="BI178" s="207" t="n">
        <f aca="false">IF($U$178="nulová",$N$178,0)</f>
        <v>0</v>
      </c>
      <c r="BJ178" s="68" t="s">
        <v>70</v>
      </c>
      <c r="BK178" s="207" t="n">
        <f aca="false">ROUND($L$178*$K$178,2)</f>
        <v>0</v>
      </c>
      <c r="BL178" s="68" t="s">
        <v>215</v>
      </c>
    </row>
    <row r="179" s="68" customFormat="true" ht="27" hidden="false" customHeight="true" outlineLevel="0" collapsed="false">
      <c r="B179" s="85"/>
      <c r="C179" s="198" t="n">
        <v>37</v>
      </c>
      <c r="D179" s="198" t="s">
        <v>211</v>
      </c>
      <c r="E179" s="199" t="s">
        <v>505</v>
      </c>
      <c r="F179" s="200" t="s">
        <v>506</v>
      </c>
      <c r="G179" s="200"/>
      <c r="H179" s="200"/>
      <c r="I179" s="200"/>
      <c r="J179" s="201" t="s">
        <v>214</v>
      </c>
      <c r="K179" s="202" t="n">
        <v>0.821</v>
      </c>
      <c r="L179" s="203" t="n">
        <v>0</v>
      </c>
      <c r="M179" s="203"/>
      <c r="N179" s="203" t="n">
        <f aca="false">ROUND($L$179*$K$179,2)</f>
        <v>0</v>
      </c>
      <c r="O179" s="203"/>
      <c r="P179" s="203"/>
      <c r="Q179" s="203"/>
      <c r="R179" s="86"/>
      <c r="T179" s="204"/>
      <c r="U179" s="93" t="s">
        <v>80</v>
      </c>
      <c r="V179" s="205" t="n">
        <v>3.213</v>
      </c>
      <c r="W179" s="205" t="n">
        <f aca="false">$V$179*$K$179</f>
        <v>2.637873</v>
      </c>
      <c r="X179" s="205" t="n">
        <v>2.45329</v>
      </c>
      <c r="Y179" s="205" t="n">
        <f aca="false">$X$179*$K$179</f>
        <v>2.01415109</v>
      </c>
      <c r="Z179" s="205" t="n">
        <v>0</v>
      </c>
      <c r="AA179" s="206" t="n">
        <f aca="false">$Z$179*$K$179</f>
        <v>0</v>
      </c>
      <c r="AR179" s="68" t="s">
        <v>215</v>
      </c>
      <c r="AT179" s="68" t="s">
        <v>211</v>
      </c>
      <c r="AU179" s="68" t="s">
        <v>163</v>
      </c>
      <c r="AY179" s="68" t="s">
        <v>210</v>
      </c>
      <c r="BE179" s="207" t="n">
        <f aca="false">IF($U$179="základní",$N$179,0)</f>
        <v>0</v>
      </c>
      <c r="BF179" s="207" t="n">
        <f aca="false">IF($U$179="snížená",$N$179,0)</f>
        <v>0</v>
      </c>
      <c r="BG179" s="207" t="n">
        <f aca="false">IF($U$179="zákl. přenesená",$N$179,0)</f>
        <v>0</v>
      </c>
      <c r="BH179" s="207" t="n">
        <f aca="false">IF($U$179="sníž. přenesená",$N$179,0)</f>
        <v>0</v>
      </c>
      <c r="BI179" s="207" t="n">
        <f aca="false">IF($U$179="nulová",$N$179,0)</f>
        <v>0</v>
      </c>
      <c r="BJ179" s="68" t="s">
        <v>70</v>
      </c>
      <c r="BK179" s="207" t="n">
        <f aca="false">ROUND($L$179*$K$179,2)</f>
        <v>0</v>
      </c>
      <c r="BL179" s="68" t="s">
        <v>215</v>
      </c>
    </row>
    <row r="180" s="186" customFormat="true" ht="30.75" hidden="false" customHeight="true" outlineLevel="0" collapsed="false">
      <c r="B180" s="187"/>
      <c r="D180" s="196" t="s">
        <v>180</v>
      </c>
      <c r="N180" s="197" t="n">
        <f aca="false">SUM(N181:Q186)</f>
        <v>0</v>
      </c>
      <c r="O180" s="197"/>
      <c r="P180" s="197"/>
      <c r="Q180" s="197"/>
      <c r="R180" s="190"/>
      <c r="T180" s="191"/>
      <c r="W180" s="192" t="n">
        <f aca="false">$W$181+SUM($W$182:$W$186)</f>
        <v>278.834112</v>
      </c>
      <c r="Y180" s="192" t="n">
        <f aca="false">$Y$181+SUM($Y$182:$Y$186)</f>
        <v>0.04071316</v>
      </c>
      <c r="AA180" s="193" t="n">
        <f aca="false">$AA$181+SUM($AA$182:$AA$186)</f>
        <v>0</v>
      </c>
      <c r="AR180" s="194" t="s">
        <v>70</v>
      </c>
      <c r="AT180" s="194" t="s">
        <v>102</v>
      </c>
      <c r="AU180" s="194" t="s">
        <v>70</v>
      </c>
      <c r="AY180" s="194" t="s">
        <v>210</v>
      </c>
      <c r="BK180" s="195" t="n">
        <f aca="false">$BK$181+SUM($BK$182:$BK$186)</f>
        <v>0</v>
      </c>
    </row>
    <row r="181" s="68" customFormat="true" ht="39" hidden="false" customHeight="true" outlineLevel="0" collapsed="false">
      <c r="B181" s="85"/>
      <c r="C181" s="198" t="s">
        <v>325</v>
      </c>
      <c r="D181" s="198" t="s">
        <v>211</v>
      </c>
      <c r="E181" s="199" t="s">
        <v>507</v>
      </c>
      <c r="F181" s="200" t="s">
        <v>508</v>
      </c>
      <c r="G181" s="200"/>
      <c r="H181" s="200"/>
      <c r="I181" s="200"/>
      <c r="J181" s="201" t="s">
        <v>257</v>
      </c>
      <c r="K181" s="202" t="n">
        <v>215.874</v>
      </c>
      <c r="L181" s="203" t="n">
        <v>0</v>
      </c>
      <c r="M181" s="203"/>
      <c r="N181" s="203" t="n">
        <f aca="false">ROUND($L$181*$K$181,2)</f>
        <v>0</v>
      </c>
      <c r="O181" s="203"/>
      <c r="P181" s="203"/>
      <c r="Q181" s="203"/>
      <c r="R181" s="86"/>
      <c r="T181" s="204"/>
      <c r="U181" s="93" t="s">
        <v>80</v>
      </c>
      <c r="V181" s="205" t="n">
        <v>0.14</v>
      </c>
      <c r="W181" s="205" t="n">
        <f aca="false">$V$181*$K$181</f>
        <v>30.22236</v>
      </c>
      <c r="X181" s="205" t="n">
        <v>0</v>
      </c>
      <c r="Y181" s="205" t="n">
        <f aca="false">$X$181*$K$181</f>
        <v>0</v>
      </c>
      <c r="Z181" s="205" t="n">
        <v>0</v>
      </c>
      <c r="AA181" s="206" t="n">
        <f aca="false">$Z$181*$K$181</f>
        <v>0</v>
      </c>
      <c r="AC181" s="224"/>
      <c r="AR181" s="68" t="s">
        <v>215</v>
      </c>
      <c r="AT181" s="68" t="s">
        <v>211</v>
      </c>
      <c r="AU181" s="68" t="s">
        <v>163</v>
      </c>
      <c r="AY181" s="68" t="s">
        <v>210</v>
      </c>
      <c r="BE181" s="207" t="n">
        <f aca="false">IF($U$181="základní",$N$181,0)</f>
        <v>0</v>
      </c>
      <c r="BF181" s="207" t="n">
        <f aca="false">IF($U$181="snížená",$N$181,0)</f>
        <v>0</v>
      </c>
      <c r="BG181" s="207" t="n">
        <f aca="false">IF($U$181="zákl. přenesená",$N$181,0)</f>
        <v>0</v>
      </c>
      <c r="BH181" s="207" t="n">
        <f aca="false">IF($U$181="sníž. přenesená",$N$181,0)</f>
        <v>0</v>
      </c>
      <c r="BI181" s="207" t="n">
        <f aca="false">IF($U$181="nulová",$N$181,0)</f>
        <v>0</v>
      </c>
      <c r="BJ181" s="68" t="s">
        <v>70</v>
      </c>
      <c r="BK181" s="207" t="n">
        <f aca="false">ROUND($L$181*$K$181,2)</f>
        <v>0</v>
      </c>
      <c r="BL181" s="68" t="s">
        <v>215</v>
      </c>
    </row>
    <row r="182" s="68" customFormat="true" ht="39" hidden="false" customHeight="true" outlineLevel="0" collapsed="false">
      <c r="B182" s="85"/>
      <c r="C182" s="198" t="s">
        <v>328</v>
      </c>
      <c r="D182" s="198" t="s">
        <v>211</v>
      </c>
      <c r="E182" s="199" t="s">
        <v>509</v>
      </c>
      <c r="F182" s="200" t="s">
        <v>510</v>
      </c>
      <c r="G182" s="200"/>
      <c r="H182" s="200"/>
      <c r="I182" s="200"/>
      <c r="J182" s="201" t="s">
        <v>257</v>
      </c>
      <c r="K182" s="202" t="n">
        <v>6476.22</v>
      </c>
      <c r="L182" s="203" t="n">
        <v>0</v>
      </c>
      <c r="M182" s="203"/>
      <c r="N182" s="203" t="n">
        <f aca="false">ROUND($L$182*$K$182,2)</f>
        <v>0</v>
      </c>
      <c r="O182" s="203"/>
      <c r="P182" s="203"/>
      <c r="Q182" s="203"/>
      <c r="R182" s="86"/>
      <c r="T182" s="204"/>
      <c r="U182" s="93" t="s">
        <v>80</v>
      </c>
      <c r="V182" s="205" t="n">
        <v>0</v>
      </c>
      <c r="W182" s="205" t="n">
        <f aca="false">$V$182*$K$182</f>
        <v>0</v>
      </c>
      <c r="X182" s="205" t="n">
        <v>0</v>
      </c>
      <c r="Y182" s="205" t="n">
        <f aca="false">$X$182*$K$182</f>
        <v>0</v>
      </c>
      <c r="Z182" s="205" t="n">
        <v>0</v>
      </c>
      <c r="AA182" s="206" t="n">
        <f aca="false">$Z$182*$K$182</f>
        <v>0</v>
      </c>
      <c r="AR182" s="68" t="s">
        <v>215</v>
      </c>
      <c r="AT182" s="68" t="s">
        <v>211</v>
      </c>
      <c r="AU182" s="68" t="s">
        <v>163</v>
      </c>
      <c r="AY182" s="68" t="s">
        <v>210</v>
      </c>
      <c r="BE182" s="207" t="n">
        <f aca="false">IF($U$182="základní",$N$182,0)</f>
        <v>0</v>
      </c>
      <c r="BF182" s="207" t="n">
        <f aca="false">IF($U$182="snížená",$N$182,0)</f>
        <v>0</v>
      </c>
      <c r="BG182" s="207" t="n">
        <f aca="false">IF($U$182="zákl. přenesená",$N$182,0)</f>
        <v>0</v>
      </c>
      <c r="BH182" s="207" t="n">
        <f aca="false">IF($U$182="sníž. přenesená",$N$182,0)</f>
        <v>0</v>
      </c>
      <c r="BI182" s="207" t="n">
        <f aca="false">IF($U$182="nulová",$N$182,0)</f>
        <v>0</v>
      </c>
      <c r="BJ182" s="68" t="s">
        <v>70</v>
      </c>
      <c r="BK182" s="207" t="n">
        <f aca="false">ROUND($L$182*$K$182,2)</f>
        <v>0</v>
      </c>
      <c r="BL182" s="68" t="s">
        <v>215</v>
      </c>
    </row>
    <row r="183" s="68" customFormat="true" ht="39" hidden="false" customHeight="true" outlineLevel="0" collapsed="false">
      <c r="B183" s="85"/>
      <c r="C183" s="198" t="s">
        <v>331</v>
      </c>
      <c r="D183" s="198" t="s">
        <v>211</v>
      </c>
      <c r="E183" s="199" t="s">
        <v>511</v>
      </c>
      <c r="F183" s="200" t="s">
        <v>512</v>
      </c>
      <c r="G183" s="200"/>
      <c r="H183" s="200"/>
      <c r="I183" s="200"/>
      <c r="J183" s="201" t="s">
        <v>257</v>
      </c>
      <c r="K183" s="202" t="n">
        <v>215.874</v>
      </c>
      <c r="L183" s="203" t="n">
        <v>0</v>
      </c>
      <c r="M183" s="203"/>
      <c r="N183" s="203" t="n">
        <f aca="false">ROUND($L$183*$K$183,2)</f>
        <v>0</v>
      </c>
      <c r="O183" s="203"/>
      <c r="P183" s="203"/>
      <c r="Q183" s="203"/>
      <c r="R183" s="86"/>
      <c r="T183" s="204"/>
      <c r="U183" s="93" t="s">
        <v>80</v>
      </c>
      <c r="V183" s="205" t="n">
        <v>0.087</v>
      </c>
      <c r="W183" s="205" t="n">
        <f aca="false">$V$183*$K$183</f>
        <v>18.781038</v>
      </c>
      <c r="X183" s="205" t="n">
        <v>0</v>
      </c>
      <c r="Y183" s="205" t="n">
        <f aca="false">$X$183*$K$183</f>
        <v>0</v>
      </c>
      <c r="Z183" s="205" t="n">
        <v>0</v>
      </c>
      <c r="AA183" s="206" t="n">
        <f aca="false">$Z$183*$K$183</f>
        <v>0</v>
      </c>
      <c r="AR183" s="68" t="s">
        <v>215</v>
      </c>
      <c r="AT183" s="68" t="s">
        <v>211</v>
      </c>
      <c r="AU183" s="68" t="s">
        <v>163</v>
      </c>
      <c r="AY183" s="68" t="s">
        <v>210</v>
      </c>
      <c r="BE183" s="207" t="n">
        <f aca="false">IF($U$183="základní",$N$183,0)</f>
        <v>0</v>
      </c>
      <c r="BF183" s="207" t="n">
        <f aca="false">IF($U$183="snížená",$N$183,0)</f>
        <v>0</v>
      </c>
      <c r="BG183" s="207" t="n">
        <f aca="false">IF($U$183="zákl. přenesená",$N$183,0)</f>
        <v>0</v>
      </c>
      <c r="BH183" s="207" t="n">
        <f aca="false">IF($U$183="sníž. přenesená",$N$183,0)</f>
        <v>0</v>
      </c>
      <c r="BI183" s="207" t="n">
        <f aca="false">IF($U$183="nulová",$N$183,0)</f>
        <v>0</v>
      </c>
      <c r="BJ183" s="68" t="s">
        <v>70</v>
      </c>
      <c r="BK183" s="207" t="n">
        <f aca="false">ROUND($L$183*$K$183,2)</f>
        <v>0</v>
      </c>
      <c r="BL183" s="68" t="s">
        <v>215</v>
      </c>
    </row>
    <row r="184" s="68" customFormat="true" ht="39" hidden="false" customHeight="true" outlineLevel="0" collapsed="false">
      <c r="B184" s="85"/>
      <c r="C184" s="198" t="s">
        <v>334</v>
      </c>
      <c r="D184" s="198" t="s">
        <v>211</v>
      </c>
      <c r="E184" s="199" t="s">
        <v>351</v>
      </c>
      <c r="F184" s="200" t="s">
        <v>352</v>
      </c>
      <c r="G184" s="200"/>
      <c r="H184" s="200"/>
      <c r="I184" s="200"/>
      <c r="J184" s="201" t="s">
        <v>257</v>
      </c>
      <c r="K184" s="202" t="n">
        <v>229</v>
      </c>
      <c r="L184" s="203" t="n">
        <v>0</v>
      </c>
      <c r="M184" s="203"/>
      <c r="N184" s="203" t="n">
        <f aca="false">ROUND($L$184*$K$184,2)</f>
        <v>0</v>
      </c>
      <c r="O184" s="203"/>
      <c r="P184" s="203"/>
      <c r="Q184" s="203"/>
      <c r="R184" s="86"/>
      <c r="T184" s="204"/>
      <c r="U184" s="93" t="s">
        <v>80</v>
      </c>
      <c r="V184" s="205" t="n">
        <v>0.105</v>
      </c>
      <c r="W184" s="205" t="n">
        <f aca="false">$V$184*$K$184</f>
        <v>24.045</v>
      </c>
      <c r="X184" s="205" t="n">
        <v>0.00013</v>
      </c>
      <c r="Y184" s="205" t="n">
        <f aca="false">$X$184*$K$184</f>
        <v>0.02977</v>
      </c>
      <c r="Z184" s="205" t="n">
        <v>0</v>
      </c>
      <c r="AA184" s="206" t="n">
        <f aca="false">$Z$184*$K$184</f>
        <v>0</v>
      </c>
      <c r="AR184" s="68" t="s">
        <v>215</v>
      </c>
      <c r="AT184" s="68" t="s">
        <v>211</v>
      </c>
      <c r="AU184" s="68" t="s">
        <v>163</v>
      </c>
      <c r="AY184" s="68" t="s">
        <v>210</v>
      </c>
      <c r="BE184" s="207" t="n">
        <f aca="false">IF($U$184="základní",$N$184,0)</f>
        <v>0</v>
      </c>
      <c r="BF184" s="207" t="n">
        <f aca="false">IF($U$184="snížená",$N$184,0)</f>
        <v>0</v>
      </c>
      <c r="BG184" s="207" t="n">
        <f aca="false">IF($U$184="zákl. přenesená",$N$184,0)</f>
        <v>0</v>
      </c>
      <c r="BH184" s="207" t="n">
        <f aca="false">IF($U$184="sníž. přenesená",$N$184,0)</f>
        <v>0</v>
      </c>
      <c r="BI184" s="207" t="n">
        <f aca="false">IF($U$184="nulová",$N$184,0)</f>
        <v>0</v>
      </c>
      <c r="BJ184" s="68" t="s">
        <v>70</v>
      </c>
      <c r="BK184" s="207" t="n">
        <f aca="false">ROUND($L$184*$K$184,2)</f>
        <v>0</v>
      </c>
      <c r="BL184" s="68" t="s">
        <v>215</v>
      </c>
    </row>
    <row r="185" s="68" customFormat="true" ht="27" hidden="false" customHeight="true" outlineLevel="0" collapsed="false">
      <c r="B185" s="85"/>
      <c r="C185" s="198" t="n">
        <v>42</v>
      </c>
      <c r="D185" s="198" t="s">
        <v>211</v>
      </c>
      <c r="E185" s="199" t="s">
        <v>354</v>
      </c>
      <c r="F185" s="200" t="s">
        <v>355</v>
      </c>
      <c r="G185" s="200"/>
      <c r="H185" s="200"/>
      <c r="I185" s="200"/>
      <c r="J185" s="201" t="s">
        <v>257</v>
      </c>
      <c r="K185" s="202" t="n">
        <v>273.579</v>
      </c>
      <c r="L185" s="203" t="n">
        <v>0</v>
      </c>
      <c r="M185" s="203"/>
      <c r="N185" s="203" t="n">
        <f aca="false">ROUND($L$185*$K$185,2)</f>
        <v>0</v>
      </c>
      <c r="O185" s="203"/>
      <c r="P185" s="203"/>
      <c r="Q185" s="203"/>
      <c r="R185" s="86"/>
      <c r="T185" s="204"/>
      <c r="U185" s="93" t="s">
        <v>80</v>
      </c>
      <c r="V185" s="205" t="n">
        <v>0.308</v>
      </c>
      <c r="W185" s="205" t="n">
        <f aca="false">$V$185*$K$185</f>
        <v>84.262332</v>
      </c>
      <c r="X185" s="205" t="n">
        <v>4E-005</v>
      </c>
      <c r="Y185" s="205" t="n">
        <f aca="false">$X$185*$K$185</f>
        <v>0.01094316</v>
      </c>
      <c r="Z185" s="205" t="n">
        <v>0</v>
      </c>
      <c r="AA185" s="206" t="n">
        <f aca="false">$Z$185*$K$185</f>
        <v>0</v>
      </c>
      <c r="AR185" s="68" t="s">
        <v>258</v>
      </c>
      <c r="AT185" s="68" t="s">
        <v>211</v>
      </c>
      <c r="AU185" s="68" t="s">
        <v>163</v>
      </c>
      <c r="AY185" s="68" t="s">
        <v>210</v>
      </c>
      <c r="BE185" s="207" t="n">
        <f aca="false">IF($U$185="základní",$N$185,0)</f>
        <v>0</v>
      </c>
      <c r="BF185" s="207" t="n">
        <f aca="false">IF($U$185="snížená",$N$185,0)</f>
        <v>0</v>
      </c>
      <c r="BG185" s="207" t="n">
        <f aca="false">IF($U$185="zákl. přenesená",$N$185,0)</f>
        <v>0</v>
      </c>
      <c r="BH185" s="207" t="n">
        <f aca="false">IF($U$185="sníž. přenesená",$N$185,0)</f>
        <v>0</v>
      </c>
      <c r="BI185" s="207" t="n">
        <f aca="false">IF($U$185="nulová",$N$185,0)</f>
        <v>0</v>
      </c>
      <c r="BJ185" s="68" t="s">
        <v>70</v>
      </c>
      <c r="BK185" s="207" t="n">
        <f aca="false">ROUND($L$185*$K$185,2)</f>
        <v>0</v>
      </c>
      <c r="BL185" s="68" t="s">
        <v>258</v>
      </c>
    </row>
    <row r="186" s="186" customFormat="true" ht="23.25" hidden="false" customHeight="true" outlineLevel="0" collapsed="false">
      <c r="B186" s="187"/>
      <c r="D186" s="196" t="s">
        <v>181</v>
      </c>
      <c r="L186" s="203" t="s">
        <v>73</v>
      </c>
      <c r="M186" s="203"/>
      <c r="N186" s="197" t="n">
        <f aca="false">$BK$186</f>
        <v>0</v>
      </c>
      <c r="O186" s="197"/>
      <c r="P186" s="197"/>
      <c r="Q186" s="197"/>
      <c r="R186" s="190"/>
      <c r="T186" s="191"/>
      <c r="W186" s="192" t="n">
        <f aca="false">$W$187</f>
        <v>121.523382</v>
      </c>
      <c r="Y186" s="192" t="n">
        <f aca="false">$Y$187</f>
        <v>0</v>
      </c>
      <c r="AA186" s="193" t="n">
        <f aca="false">$AA$187</f>
        <v>0</v>
      </c>
      <c r="AR186" s="194" t="s">
        <v>70</v>
      </c>
      <c r="AT186" s="194" t="s">
        <v>102</v>
      </c>
      <c r="AU186" s="194" t="s">
        <v>163</v>
      </c>
      <c r="AY186" s="194" t="s">
        <v>210</v>
      </c>
      <c r="BK186" s="195" t="n">
        <f aca="false">$BK$187</f>
        <v>0</v>
      </c>
    </row>
    <row r="187" s="68" customFormat="true" ht="15.75" hidden="false" customHeight="true" outlineLevel="0" collapsed="false">
      <c r="B187" s="85"/>
      <c r="C187" s="198" t="n">
        <v>43</v>
      </c>
      <c r="D187" s="198" t="s">
        <v>211</v>
      </c>
      <c r="E187" s="199" t="s">
        <v>357</v>
      </c>
      <c r="F187" s="200" t="s">
        <v>358</v>
      </c>
      <c r="G187" s="200"/>
      <c r="H187" s="200"/>
      <c r="I187" s="200"/>
      <c r="J187" s="201" t="s">
        <v>244</v>
      </c>
      <c r="K187" s="202" t="n">
        <v>382.149</v>
      </c>
      <c r="L187" s="203" t="n">
        <v>0</v>
      </c>
      <c r="M187" s="203"/>
      <c r="N187" s="203" t="n">
        <f aca="false">ROUND($L$187*$K$187,2)</f>
        <v>0</v>
      </c>
      <c r="O187" s="203"/>
      <c r="P187" s="203"/>
      <c r="Q187" s="203"/>
      <c r="R187" s="86"/>
      <c r="T187" s="204"/>
      <c r="U187" s="93" t="s">
        <v>80</v>
      </c>
      <c r="V187" s="205" t="n">
        <v>0.318</v>
      </c>
      <c r="W187" s="205" t="n">
        <f aca="false">$V$187*$K$187</f>
        <v>121.523382</v>
      </c>
      <c r="X187" s="205" t="n">
        <v>0</v>
      </c>
      <c r="Y187" s="205" t="n">
        <f aca="false">$X$187*$K$187</f>
        <v>0</v>
      </c>
      <c r="Z187" s="205" t="n">
        <v>0</v>
      </c>
      <c r="AA187" s="206" t="n">
        <f aca="false">$Z$187*$K$187</f>
        <v>0</v>
      </c>
      <c r="AR187" s="68" t="s">
        <v>215</v>
      </c>
      <c r="AT187" s="68" t="s">
        <v>211</v>
      </c>
      <c r="AU187" s="68" t="s">
        <v>218</v>
      </c>
      <c r="AY187" s="68" t="s">
        <v>210</v>
      </c>
      <c r="BE187" s="207" t="n">
        <f aca="false">IF($U$187="základní",$N$187,0)</f>
        <v>0</v>
      </c>
      <c r="BF187" s="207" t="n">
        <f aca="false">IF($U$187="snížená",$N$187,0)</f>
        <v>0</v>
      </c>
      <c r="BG187" s="207" t="n">
        <f aca="false">IF($U$187="zákl. přenesená",$N$187,0)</f>
        <v>0</v>
      </c>
      <c r="BH187" s="207" t="n">
        <f aca="false">IF($U$187="sníž. přenesená",$N$187,0)</f>
        <v>0</v>
      </c>
      <c r="BI187" s="207" t="n">
        <f aca="false">IF($U$187="nulová",$N$187,0)</f>
        <v>0</v>
      </c>
      <c r="BJ187" s="68" t="s">
        <v>70</v>
      </c>
      <c r="BK187" s="207" t="n">
        <f aca="false">ROUND($L$187*$K$187,2)</f>
        <v>0</v>
      </c>
      <c r="BL187" s="68" t="s">
        <v>215</v>
      </c>
    </row>
    <row r="188" s="186" customFormat="true" ht="37.5" hidden="false" customHeight="true" outlineLevel="0" collapsed="false">
      <c r="B188" s="187"/>
      <c r="D188" s="188" t="s">
        <v>182</v>
      </c>
      <c r="N188" s="189" t="n">
        <f aca="false">N189+N195+N203+N207+N210+N213+N216+N218+N244+N249+N262+N265+N271+N278+N282+N288+N293</f>
        <v>0</v>
      </c>
      <c r="O188" s="189"/>
      <c r="P188" s="189"/>
      <c r="Q188" s="189"/>
      <c r="R188" s="190"/>
      <c r="T188" s="191"/>
      <c r="W188" s="192" t="n">
        <f aca="false">$W$189+$W$195+$W$203+$W$207+$W$210+$W$213+$W$216+$W$218+$W$244+$W$249+$W$262+$W$265+$W$271+$W$278+$W$282+$W$288+$W$293</f>
        <v>28603.8867098</v>
      </c>
      <c r="Y188" s="192" t="n">
        <f aca="false">$Y$189+$Y$195+$Y$203+$Y$207+$Y$210+$Y$213+$Y$216+$Y$218+$Y$244+$Y$249+$Y$262+$Y$265+$Y$271+$Y$278+$Y$282+$Y$288+$Y$293</f>
        <v>43.2450403</v>
      </c>
      <c r="AA188" s="193" t="n">
        <f aca="false">$AA$189+$AA$195+$AA$203+$AA$207+$AA$210+$AA$213+$AA$216+$AA$218+$AA$244+$AA$249+$AA$262+$AA$265+$AA$271+$AA$278+$AA$282+$AA$288+$AA$293</f>
        <v>0</v>
      </c>
      <c r="AR188" s="194" t="s">
        <v>163</v>
      </c>
      <c r="AT188" s="194" t="s">
        <v>102</v>
      </c>
      <c r="AU188" s="194" t="s">
        <v>103</v>
      </c>
      <c r="AY188" s="194" t="s">
        <v>210</v>
      </c>
      <c r="BK188" s="195" t="n">
        <f aca="false">$BK$189+$BK$195+$BK$203+$BK$207+$BK$210+$BK$213+$BK$216+$BK$218+$BK$244+$BK$249+$BK$262+$BK$265+$BK$271+$BK$278+$BK$282+$BK$288+$BK$293</f>
        <v>0</v>
      </c>
    </row>
    <row r="189" s="186" customFormat="true" ht="21" hidden="false" customHeight="true" outlineLevel="0" collapsed="false">
      <c r="B189" s="187"/>
      <c r="D189" s="196" t="s">
        <v>460</v>
      </c>
      <c r="N189" s="197" t="n">
        <f aca="false">$BK$189</f>
        <v>0</v>
      </c>
      <c r="O189" s="197"/>
      <c r="P189" s="197"/>
      <c r="Q189" s="197"/>
      <c r="R189" s="190"/>
      <c r="T189" s="191"/>
      <c r="W189" s="192" t="n">
        <f aca="false">SUM($W$190:$W$194)</f>
        <v>86.96032</v>
      </c>
      <c r="Y189" s="192" t="n">
        <f aca="false">SUM($Y$190:$Y$194)</f>
        <v>0.7802909</v>
      </c>
      <c r="AA189" s="193" t="n">
        <f aca="false">SUM($AA$190:$AA$194)</f>
        <v>0</v>
      </c>
      <c r="AR189" s="194" t="s">
        <v>163</v>
      </c>
      <c r="AT189" s="194" t="s">
        <v>102</v>
      </c>
      <c r="AU189" s="194" t="s">
        <v>70</v>
      </c>
      <c r="AY189" s="194" t="s">
        <v>210</v>
      </c>
      <c r="BK189" s="195" t="n">
        <f aca="false">SUM($BK$190:$BK$194)</f>
        <v>0</v>
      </c>
    </row>
    <row r="190" s="68" customFormat="true" ht="27" hidden="false" customHeight="true" outlineLevel="0" collapsed="false">
      <c r="B190" s="85"/>
      <c r="C190" s="198" t="n">
        <v>44</v>
      </c>
      <c r="D190" s="198" t="s">
        <v>211</v>
      </c>
      <c r="E190" s="199" t="s">
        <v>513</v>
      </c>
      <c r="F190" s="200" t="s">
        <v>514</v>
      </c>
      <c r="G190" s="200"/>
      <c r="H190" s="200"/>
      <c r="I190" s="200"/>
      <c r="J190" s="201" t="s">
        <v>257</v>
      </c>
      <c r="K190" s="202" t="n">
        <v>218.084</v>
      </c>
      <c r="L190" s="203" t="n">
        <v>0</v>
      </c>
      <c r="M190" s="203"/>
      <c r="N190" s="203" t="n">
        <f aca="false">ROUND($L$190*$K$190,2)</f>
        <v>0</v>
      </c>
      <c r="O190" s="203"/>
      <c r="P190" s="203"/>
      <c r="Q190" s="203"/>
      <c r="R190" s="86"/>
      <c r="T190" s="204"/>
      <c r="U190" s="93" t="s">
        <v>80</v>
      </c>
      <c r="V190" s="205" t="n">
        <v>0.26</v>
      </c>
      <c r="W190" s="205" t="n">
        <f aca="false">$V$190*$K$190</f>
        <v>56.70184</v>
      </c>
      <c r="X190" s="205" t="n">
        <v>0.0004</v>
      </c>
      <c r="Y190" s="205" t="n">
        <f aca="false">$X$190*$K$190</f>
        <v>0.0872336</v>
      </c>
      <c r="Z190" s="205" t="n">
        <v>0</v>
      </c>
      <c r="AA190" s="206" t="n">
        <f aca="false">$Z$190*$K$190</f>
        <v>0</v>
      </c>
      <c r="AR190" s="68" t="s">
        <v>258</v>
      </c>
      <c r="AT190" s="68" t="s">
        <v>211</v>
      </c>
      <c r="AU190" s="68" t="s">
        <v>163</v>
      </c>
      <c r="AY190" s="68" t="s">
        <v>210</v>
      </c>
      <c r="BE190" s="207" t="n">
        <f aca="false">IF($U$190="základní",$N$190,0)</f>
        <v>0</v>
      </c>
      <c r="BF190" s="207" t="n">
        <f aca="false">IF($U$190="snížená",$N$190,0)</f>
        <v>0</v>
      </c>
      <c r="BG190" s="207" t="n">
        <f aca="false">IF($U$190="zákl. přenesená",$N$190,0)</f>
        <v>0</v>
      </c>
      <c r="BH190" s="207" t="n">
        <f aca="false">IF($U$190="sníž. přenesená",$N$190,0)</f>
        <v>0</v>
      </c>
      <c r="BI190" s="207" t="n">
        <f aca="false">IF($U$190="nulová",$N$190,0)</f>
        <v>0</v>
      </c>
      <c r="BJ190" s="68" t="s">
        <v>70</v>
      </c>
      <c r="BK190" s="207" t="n">
        <f aca="false">ROUND($L$190*$K$190,2)</f>
        <v>0</v>
      </c>
      <c r="BL190" s="68" t="s">
        <v>258</v>
      </c>
    </row>
    <row r="191" s="68" customFormat="true" ht="27" hidden="false" customHeight="true" outlineLevel="0" collapsed="false">
      <c r="B191" s="85"/>
      <c r="C191" s="208" t="n">
        <v>45</v>
      </c>
      <c r="D191" s="208" t="s">
        <v>271</v>
      </c>
      <c r="E191" s="209" t="s">
        <v>515</v>
      </c>
      <c r="F191" s="210" t="s">
        <v>516</v>
      </c>
      <c r="G191" s="210"/>
      <c r="H191" s="210"/>
      <c r="I191" s="210"/>
      <c r="J191" s="211" t="s">
        <v>257</v>
      </c>
      <c r="K191" s="212" t="n">
        <v>261.7</v>
      </c>
      <c r="L191" s="203" t="n">
        <v>0</v>
      </c>
      <c r="M191" s="203"/>
      <c r="N191" s="213" t="n">
        <f aca="false">ROUND($L$191*$K$191,2)</f>
        <v>0</v>
      </c>
      <c r="O191" s="213"/>
      <c r="P191" s="213"/>
      <c r="Q191" s="213"/>
      <c r="R191" s="86"/>
      <c r="T191" s="204"/>
      <c r="U191" s="93" t="s">
        <v>80</v>
      </c>
      <c r="V191" s="205" t="n">
        <v>0</v>
      </c>
      <c r="W191" s="205" t="n">
        <f aca="false">$V$191*$K$191</f>
        <v>0</v>
      </c>
      <c r="X191" s="205" t="n">
        <v>0.001905</v>
      </c>
      <c r="Y191" s="205" t="n">
        <f aca="false">$X$191*$K$191</f>
        <v>0.4985385</v>
      </c>
      <c r="Z191" s="205" t="n">
        <v>0</v>
      </c>
      <c r="AA191" s="206" t="n">
        <f aca="false">$Z$191*$K$191</f>
        <v>0</v>
      </c>
      <c r="AR191" s="68" t="s">
        <v>307</v>
      </c>
      <c r="AT191" s="68" t="s">
        <v>271</v>
      </c>
      <c r="AU191" s="68" t="s">
        <v>163</v>
      </c>
      <c r="AY191" s="68" t="s">
        <v>210</v>
      </c>
      <c r="BE191" s="207" t="n">
        <f aca="false">IF($U$191="základní",$N$191,0)</f>
        <v>0</v>
      </c>
      <c r="BF191" s="207" t="n">
        <f aca="false">IF($U$191="snížená",$N$191,0)</f>
        <v>0</v>
      </c>
      <c r="BG191" s="207" t="n">
        <f aca="false">IF($U$191="zákl. přenesená",$N$191,0)</f>
        <v>0</v>
      </c>
      <c r="BH191" s="207" t="n">
        <f aca="false">IF($U$191="sníž. přenesená",$N$191,0)</f>
        <v>0</v>
      </c>
      <c r="BI191" s="207" t="n">
        <f aca="false">IF($U$191="nulová",$N$191,0)</f>
        <v>0</v>
      </c>
      <c r="BJ191" s="68" t="s">
        <v>70</v>
      </c>
      <c r="BK191" s="207" t="n">
        <f aca="false">ROUND($L$191*$K$191,2)</f>
        <v>0</v>
      </c>
      <c r="BL191" s="68" t="s">
        <v>258</v>
      </c>
    </row>
    <row r="192" s="68" customFormat="true" ht="27" hidden="false" customHeight="true" outlineLevel="0" collapsed="false">
      <c r="B192" s="85"/>
      <c r="C192" s="198" t="n">
        <v>46</v>
      </c>
      <c r="D192" s="198" t="s">
        <v>211</v>
      </c>
      <c r="E192" s="199" t="s">
        <v>517</v>
      </c>
      <c r="F192" s="200" t="s">
        <v>518</v>
      </c>
      <c r="G192" s="200"/>
      <c r="H192" s="200"/>
      <c r="I192" s="200"/>
      <c r="J192" s="201" t="s">
        <v>257</v>
      </c>
      <c r="K192" s="202" t="n">
        <v>154.38</v>
      </c>
      <c r="L192" s="203" t="n">
        <v>0</v>
      </c>
      <c r="M192" s="203"/>
      <c r="N192" s="203" t="n">
        <f aca="false">ROUND($L$192*$K$192,2)</f>
        <v>0</v>
      </c>
      <c r="O192" s="203"/>
      <c r="P192" s="203"/>
      <c r="Q192" s="203"/>
      <c r="R192" s="86"/>
      <c r="T192" s="204"/>
      <c r="U192" s="93" t="s">
        <v>80</v>
      </c>
      <c r="V192" s="205" t="n">
        <v>0.196</v>
      </c>
      <c r="W192" s="205" t="n">
        <f aca="false">$V$192*$K$192</f>
        <v>30.25848</v>
      </c>
      <c r="X192" s="205" t="n">
        <v>0</v>
      </c>
      <c r="Y192" s="205" t="n">
        <f aca="false">$X$192*$K$192</f>
        <v>0</v>
      </c>
      <c r="Z192" s="205" t="n">
        <v>0</v>
      </c>
      <c r="AA192" s="206" t="n">
        <f aca="false">$Z$192*$K$192</f>
        <v>0</v>
      </c>
      <c r="AR192" s="68" t="s">
        <v>258</v>
      </c>
      <c r="AT192" s="68" t="s">
        <v>211</v>
      </c>
      <c r="AU192" s="68" t="s">
        <v>163</v>
      </c>
      <c r="AY192" s="68" t="s">
        <v>210</v>
      </c>
      <c r="BE192" s="207" t="n">
        <f aca="false">IF($U$192="základní",$N$192,0)</f>
        <v>0</v>
      </c>
      <c r="BF192" s="207" t="n">
        <f aca="false">IF($U$192="snížená",$N$192,0)</f>
        <v>0</v>
      </c>
      <c r="BG192" s="207" t="n">
        <f aca="false">IF($U$192="zákl. přenesená",$N$192,0)</f>
        <v>0</v>
      </c>
      <c r="BH192" s="207" t="n">
        <f aca="false">IF($U$192="sníž. přenesená",$N$192,0)</f>
        <v>0</v>
      </c>
      <c r="BI192" s="207" t="n">
        <f aca="false">IF($U$192="nulová",$N$192,0)</f>
        <v>0</v>
      </c>
      <c r="BJ192" s="68" t="s">
        <v>70</v>
      </c>
      <c r="BK192" s="207" t="n">
        <f aca="false">ROUND($L$192*$K$192,2)</f>
        <v>0</v>
      </c>
      <c r="BL192" s="68" t="s">
        <v>258</v>
      </c>
    </row>
    <row r="193" s="68" customFormat="true" ht="27" hidden="false" customHeight="true" outlineLevel="0" collapsed="false">
      <c r="B193" s="85"/>
      <c r="C193" s="208" t="n">
        <v>47</v>
      </c>
      <c r="D193" s="208" t="s">
        <v>271</v>
      </c>
      <c r="E193" s="209" t="s">
        <v>519</v>
      </c>
      <c r="F193" s="210" t="s">
        <v>520</v>
      </c>
      <c r="G193" s="210"/>
      <c r="H193" s="210"/>
      <c r="I193" s="210"/>
      <c r="J193" s="211" t="s">
        <v>257</v>
      </c>
      <c r="K193" s="212" t="n">
        <v>162.099</v>
      </c>
      <c r="L193" s="203" t="n">
        <v>0</v>
      </c>
      <c r="M193" s="203"/>
      <c r="N193" s="213" t="n">
        <f aca="false">ROUND($L$193*$K$193,2)</f>
        <v>0</v>
      </c>
      <c r="O193" s="213"/>
      <c r="P193" s="213"/>
      <c r="Q193" s="213"/>
      <c r="R193" s="86"/>
      <c r="T193" s="204"/>
      <c r="U193" s="93" t="s">
        <v>80</v>
      </c>
      <c r="V193" s="205" t="n">
        <v>0</v>
      </c>
      <c r="W193" s="205" t="n">
        <f aca="false">$V$193*$K$193</f>
        <v>0</v>
      </c>
      <c r="X193" s="205" t="n">
        <v>0.0012</v>
      </c>
      <c r="Y193" s="205" t="n">
        <f aca="false">$X$193*$K$193</f>
        <v>0.1945188</v>
      </c>
      <c r="Z193" s="205" t="n">
        <v>0</v>
      </c>
      <c r="AA193" s="206" t="n">
        <f aca="false">$Z$193*$K$193</f>
        <v>0</v>
      </c>
      <c r="AR193" s="68" t="s">
        <v>307</v>
      </c>
      <c r="AT193" s="68" t="s">
        <v>271</v>
      </c>
      <c r="AU193" s="68" t="s">
        <v>163</v>
      </c>
      <c r="AY193" s="68" t="s">
        <v>210</v>
      </c>
      <c r="BE193" s="207" t="n">
        <f aca="false">IF($U$193="základní",$N$193,0)</f>
        <v>0</v>
      </c>
      <c r="BF193" s="207" t="n">
        <f aca="false">IF($U$193="snížená",$N$193,0)</f>
        <v>0</v>
      </c>
      <c r="BG193" s="207" t="n">
        <f aca="false">IF($U$193="zákl. přenesená",$N$193,0)</f>
        <v>0</v>
      </c>
      <c r="BH193" s="207" t="n">
        <f aca="false">IF($U$193="sníž. přenesená",$N$193,0)</f>
        <v>0</v>
      </c>
      <c r="BI193" s="207" t="n">
        <f aca="false">IF($U$193="nulová",$N$193,0)</f>
        <v>0</v>
      </c>
      <c r="BJ193" s="68" t="s">
        <v>70</v>
      </c>
      <c r="BK193" s="207" t="n">
        <f aca="false">ROUND($L$193*$K$193,2)</f>
        <v>0</v>
      </c>
      <c r="BL193" s="68" t="s">
        <v>258</v>
      </c>
    </row>
    <row r="194" s="68" customFormat="true" ht="27" hidden="false" customHeight="true" outlineLevel="0" collapsed="false">
      <c r="B194" s="85"/>
      <c r="C194" s="198" t="n">
        <v>48</v>
      </c>
      <c r="D194" s="198" t="s">
        <v>211</v>
      </c>
      <c r="E194" s="199" t="s">
        <v>521</v>
      </c>
      <c r="F194" s="200" t="s">
        <v>522</v>
      </c>
      <c r="G194" s="200"/>
      <c r="H194" s="200"/>
      <c r="I194" s="200"/>
      <c r="J194" s="201" t="s">
        <v>389</v>
      </c>
      <c r="K194" s="202" t="n">
        <v>749.105</v>
      </c>
      <c r="L194" s="203" t="n">
        <v>0</v>
      </c>
      <c r="M194" s="203"/>
      <c r="N194" s="203" t="n">
        <f aca="false">ROUND($L$194*$K$194,2)</f>
        <v>0</v>
      </c>
      <c r="O194" s="203"/>
      <c r="P194" s="203"/>
      <c r="Q194" s="203"/>
      <c r="R194" s="86"/>
      <c r="T194" s="204"/>
      <c r="U194" s="93" t="s">
        <v>80</v>
      </c>
      <c r="V194" s="205" t="n">
        <v>0</v>
      </c>
      <c r="W194" s="205" t="n">
        <f aca="false">$V$194*$K$194</f>
        <v>0</v>
      </c>
      <c r="X194" s="205" t="n">
        <v>0</v>
      </c>
      <c r="Y194" s="205" t="n">
        <f aca="false">$X$194*$K$194</f>
        <v>0</v>
      </c>
      <c r="Z194" s="205" t="n">
        <v>0</v>
      </c>
      <c r="AA194" s="206" t="n">
        <f aca="false">$Z$194*$K$194</f>
        <v>0</v>
      </c>
      <c r="AR194" s="68" t="s">
        <v>258</v>
      </c>
      <c r="AT194" s="68" t="s">
        <v>211</v>
      </c>
      <c r="AU194" s="68" t="s">
        <v>163</v>
      </c>
      <c r="AY194" s="68" t="s">
        <v>210</v>
      </c>
      <c r="BE194" s="207" t="n">
        <f aca="false">IF($U$194="základní",$N$194,0)</f>
        <v>0</v>
      </c>
      <c r="BF194" s="207" t="n">
        <f aca="false">IF($U$194="snížená",$N$194,0)</f>
        <v>0</v>
      </c>
      <c r="BG194" s="207" t="n">
        <f aca="false">IF($U$194="zákl. přenesená",$N$194,0)</f>
        <v>0</v>
      </c>
      <c r="BH194" s="207" t="n">
        <f aca="false">IF($U$194="sníž. přenesená",$N$194,0)</f>
        <v>0</v>
      </c>
      <c r="BI194" s="207" t="n">
        <f aca="false">IF($U$194="nulová",$N$194,0)</f>
        <v>0</v>
      </c>
      <c r="BJ194" s="68" t="s">
        <v>70</v>
      </c>
      <c r="BK194" s="207" t="n">
        <f aca="false">ROUND($L$194*$K$194,2)</f>
        <v>0</v>
      </c>
      <c r="BL194" s="68" t="s">
        <v>258</v>
      </c>
    </row>
    <row r="195" s="186" customFormat="true" ht="30.75" hidden="false" customHeight="true" outlineLevel="0" collapsed="false">
      <c r="B195" s="187"/>
      <c r="D195" s="196" t="s">
        <v>461</v>
      </c>
      <c r="N195" s="197" t="n">
        <f aca="false">SUM(N196:Q202)</f>
        <v>0</v>
      </c>
      <c r="O195" s="197"/>
      <c r="P195" s="197"/>
      <c r="Q195" s="197"/>
      <c r="R195" s="190"/>
      <c r="T195" s="191"/>
      <c r="W195" s="192" t="n">
        <f aca="false">SUM($W$196:$W$202)</f>
        <v>3202.259679</v>
      </c>
      <c r="Y195" s="192" t="n">
        <f aca="false">SUM($Y$196:$Y$202)</f>
        <v>15.1752</v>
      </c>
      <c r="AA195" s="193" t="n">
        <f aca="false">SUM($AA$196:$AA$202)</f>
        <v>0</v>
      </c>
      <c r="AR195" s="194" t="s">
        <v>163</v>
      </c>
      <c r="AT195" s="194" t="s">
        <v>102</v>
      </c>
      <c r="AU195" s="194" t="s">
        <v>70</v>
      </c>
      <c r="AY195" s="194" t="s">
        <v>210</v>
      </c>
      <c r="BK195" s="195" t="n">
        <f aca="false">SUM($BK$196:$BK$202)</f>
        <v>0</v>
      </c>
    </row>
    <row r="196" s="68" customFormat="true" ht="27" hidden="false" customHeight="true" outlineLevel="0" collapsed="false">
      <c r="B196" s="85"/>
      <c r="C196" s="198" t="n">
        <v>49</v>
      </c>
      <c r="D196" s="198" t="s">
        <v>211</v>
      </c>
      <c r="E196" s="199" t="s">
        <v>523</v>
      </c>
      <c r="F196" s="200" t="s">
        <v>524</v>
      </c>
      <c r="G196" s="200"/>
      <c r="H196" s="200"/>
      <c r="I196" s="200"/>
      <c r="J196" s="201" t="s">
        <v>257</v>
      </c>
      <c r="K196" s="202" t="n">
        <v>267.85</v>
      </c>
      <c r="L196" s="203" t="n">
        <v>0</v>
      </c>
      <c r="M196" s="203"/>
      <c r="N196" s="203" t="n">
        <f aca="false">ROUND($L$196*$K$196,2)</f>
        <v>0</v>
      </c>
      <c r="O196" s="203"/>
      <c r="P196" s="203"/>
      <c r="Q196" s="203"/>
      <c r="R196" s="86"/>
      <c r="T196" s="204"/>
      <c r="U196" s="93" t="s">
        <v>80</v>
      </c>
      <c r="V196" s="205" t="n">
        <v>0.06</v>
      </c>
      <c r="W196" s="205" t="n">
        <f aca="false">$V$196*$K$196</f>
        <v>16.071</v>
      </c>
      <c r="X196" s="205" t="n">
        <v>0</v>
      </c>
      <c r="Y196" s="205" t="n">
        <f aca="false">$X$196*$K$196</f>
        <v>0</v>
      </c>
      <c r="Z196" s="205" t="n">
        <v>0</v>
      </c>
      <c r="AA196" s="206" t="n">
        <f aca="false">$Z$196*$K$196</f>
        <v>0</v>
      </c>
      <c r="AR196" s="68" t="s">
        <v>258</v>
      </c>
      <c r="AT196" s="68" t="s">
        <v>211</v>
      </c>
      <c r="AU196" s="68" t="s">
        <v>163</v>
      </c>
      <c r="AY196" s="68" t="s">
        <v>210</v>
      </c>
      <c r="BE196" s="207" t="n">
        <f aca="false">IF($U$196="základní",$N$196,0)</f>
        <v>0</v>
      </c>
      <c r="BF196" s="207" t="n">
        <f aca="false">IF($U$196="snížená",$N$196,0)</f>
        <v>0</v>
      </c>
      <c r="BG196" s="207" t="n">
        <f aca="false">IF($U$196="zákl. přenesená",$N$196,0)</f>
        <v>0</v>
      </c>
      <c r="BH196" s="207" t="n">
        <f aca="false">IF($U$196="sníž. přenesená",$N$196,0)</f>
        <v>0</v>
      </c>
      <c r="BI196" s="207" t="n">
        <f aca="false">IF($U$196="nulová",$N$196,0)</f>
        <v>0</v>
      </c>
      <c r="BJ196" s="68" t="s">
        <v>70</v>
      </c>
      <c r="BK196" s="207" t="n">
        <f aca="false">ROUND($L$196*$K$196,2)</f>
        <v>0</v>
      </c>
      <c r="BL196" s="68" t="s">
        <v>258</v>
      </c>
    </row>
    <row r="197" s="68" customFormat="true" ht="15.75" hidden="false" customHeight="true" outlineLevel="0" collapsed="false">
      <c r="B197" s="85"/>
      <c r="C197" s="208" t="n">
        <v>50</v>
      </c>
      <c r="D197" s="208" t="s">
        <v>271</v>
      </c>
      <c r="E197" s="209" t="s">
        <v>525</v>
      </c>
      <c r="F197" s="210" t="s">
        <v>526</v>
      </c>
      <c r="G197" s="210"/>
      <c r="H197" s="210"/>
      <c r="I197" s="210"/>
      <c r="J197" s="211" t="s">
        <v>257</v>
      </c>
      <c r="K197" s="212" t="n">
        <v>227.85</v>
      </c>
      <c r="L197" s="203" t="n">
        <v>0</v>
      </c>
      <c r="M197" s="203"/>
      <c r="N197" s="213" t="n">
        <f aca="false">ROUND($L$197*$K$197,2)</f>
        <v>0</v>
      </c>
      <c r="O197" s="213"/>
      <c r="P197" s="213"/>
      <c r="Q197" s="213"/>
      <c r="R197" s="86"/>
      <c r="T197" s="204"/>
      <c r="U197" s="93" t="s">
        <v>80</v>
      </c>
      <c r="V197" s="205" t="n">
        <v>0</v>
      </c>
      <c r="W197" s="205" t="n">
        <f aca="false">$V$197*$K$197</f>
        <v>0</v>
      </c>
      <c r="X197" s="205" t="n">
        <v>0.005</v>
      </c>
      <c r="Y197" s="205" t="n">
        <f aca="false">$X$197*$K$197</f>
        <v>1.13925</v>
      </c>
      <c r="Z197" s="205" t="n">
        <v>0</v>
      </c>
      <c r="AA197" s="206" t="n">
        <f aca="false">$Z$197*$K$197</f>
        <v>0</v>
      </c>
      <c r="AR197" s="68" t="s">
        <v>307</v>
      </c>
      <c r="AT197" s="68" t="s">
        <v>271</v>
      </c>
      <c r="AU197" s="68" t="s">
        <v>163</v>
      </c>
      <c r="AY197" s="68" t="s">
        <v>210</v>
      </c>
      <c r="BE197" s="207" t="n">
        <f aca="false">IF($U$197="základní",$N$197,0)</f>
        <v>0</v>
      </c>
      <c r="BF197" s="207" t="n">
        <f aca="false">IF($U$197="snížená",$N$197,0)</f>
        <v>0</v>
      </c>
      <c r="BG197" s="207" t="n">
        <f aca="false">IF($U$197="zákl. přenesená",$N$197,0)</f>
        <v>0</v>
      </c>
      <c r="BH197" s="207" t="n">
        <f aca="false">IF($U$197="sníž. přenesená",$N$197,0)</f>
        <v>0</v>
      </c>
      <c r="BI197" s="207" t="n">
        <f aca="false">IF($U$197="nulová",$N$197,0)</f>
        <v>0</v>
      </c>
      <c r="BJ197" s="68" t="s">
        <v>70</v>
      </c>
      <c r="BK197" s="207" t="n">
        <f aca="false">ROUND($L$197*$K$197,2)</f>
        <v>0</v>
      </c>
      <c r="BL197" s="68" t="s">
        <v>258</v>
      </c>
    </row>
    <row r="198" s="68" customFormat="true" ht="15.75" hidden="false" customHeight="true" outlineLevel="0" collapsed="false">
      <c r="B198" s="85"/>
      <c r="C198" s="208" t="n">
        <v>51</v>
      </c>
      <c r="D198" s="208" t="s">
        <v>271</v>
      </c>
      <c r="E198" s="209" t="s">
        <v>527</v>
      </c>
      <c r="F198" s="210" t="s">
        <v>528</v>
      </c>
      <c r="G198" s="210"/>
      <c r="H198" s="210"/>
      <c r="I198" s="210"/>
      <c r="J198" s="211" t="s">
        <v>257</v>
      </c>
      <c r="K198" s="212" t="n">
        <v>40</v>
      </c>
      <c r="L198" s="203" t="n">
        <v>0</v>
      </c>
      <c r="M198" s="203"/>
      <c r="N198" s="213" t="n">
        <f aca="false">ROUND($L$198*$K$198,2)</f>
        <v>0</v>
      </c>
      <c r="O198" s="213"/>
      <c r="P198" s="213"/>
      <c r="Q198" s="213"/>
      <c r="R198" s="86"/>
      <c r="T198" s="204"/>
      <c r="U198" s="93" t="s">
        <v>80</v>
      </c>
      <c r="V198" s="205" t="n">
        <v>0</v>
      </c>
      <c r="W198" s="205" t="n">
        <f aca="false">$V$197*$K$197</f>
        <v>0</v>
      </c>
      <c r="X198" s="205" t="n">
        <v>0.005</v>
      </c>
      <c r="Y198" s="205" t="n">
        <f aca="false">$X$197*$K$197</f>
        <v>1.13925</v>
      </c>
      <c r="Z198" s="205" t="n">
        <v>0</v>
      </c>
      <c r="AA198" s="206" t="n">
        <f aca="false">$Z$197*$K$197</f>
        <v>0</v>
      </c>
      <c r="AR198" s="68" t="s">
        <v>307</v>
      </c>
      <c r="AT198" s="68" t="s">
        <v>271</v>
      </c>
      <c r="AU198" s="68" t="s">
        <v>163</v>
      </c>
      <c r="AY198" s="68" t="s">
        <v>210</v>
      </c>
      <c r="BE198" s="207" t="n">
        <f aca="false">IF($U$197="základní",$N$197,0)</f>
        <v>0</v>
      </c>
      <c r="BF198" s="207" t="n">
        <f aca="false">IF($U$197="snížená",$N$197,0)</f>
        <v>0</v>
      </c>
      <c r="BG198" s="207" t="n">
        <f aca="false">IF($U$197="zákl. přenesená",$N$197,0)</f>
        <v>0</v>
      </c>
      <c r="BH198" s="207" t="n">
        <f aca="false">IF($U$197="sníž. přenesená",$N$197,0)</f>
        <v>0</v>
      </c>
      <c r="BI198" s="207" t="n">
        <f aca="false">IF($U$197="nulová",$N$197,0)</f>
        <v>0</v>
      </c>
      <c r="BJ198" s="68" t="s">
        <v>70</v>
      </c>
      <c r="BK198" s="207" t="n">
        <f aca="false">ROUND($L$197*$K$197,2)</f>
        <v>0</v>
      </c>
      <c r="BL198" s="68" t="s">
        <v>258</v>
      </c>
    </row>
    <row r="199" s="68" customFormat="true" ht="39" hidden="false" customHeight="true" outlineLevel="0" collapsed="false">
      <c r="B199" s="85"/>
      <c r="C199" s="198" t="n">
        <v>52</v>
      </c>
      <c r="D199" s="198" t="s">
        <v>211</v>
      </c>
      <c r="E199" s="199" t="s">
        <v>529</v>
      </c>
      <c r="F199" s="200" t="s">
        <v>530</v>
      </c>
      <c r="G199" s="200"/>
      <c r="H199" s="200"/>
      <c r="I199" s="200"/>
      <c r="J199" s="201" t="s">
        <v>257</v>
      </c>
      <c r="K199" s="202" t="n">
        <v>429.889</v>
      </c>
      <c r="L199" s="203" t="n">
        <v>0</v>
      </c>
      <c r="M199" s="203"/>
      <c r="N199" s="203" t="n">
        <f aca="false">ROUND($L$199*$K$199,2)</f>
        <v>0</v>
      </c>
      <c r="O199" s="203"/>
      <c r="P199" s="203"/>
      <c r="Q199" s="203"/>
      <c r="R199" s="86"/>
      <c r="T199" s="204"/>
      <c r="U199" s="93" t="s">
        <v>80</v>
      </c>
      <c r="V199" s="205" t="n">
        <v>0.111</v>
      </c>
      <c r="W199" s="205" t="n">
        <f aca="false">$V$199*$K$199</f>
        <v>47.717679</v>
      </c>
      <c r="X199" s="205" t="n">
        <v>0</v>
      </c>
      <c r="Y199" s="205" t="n">
        <f aca="false">$X$199*$K$199</f>
        <v>0</v>
      </c>
      <c r="Z199" s="205" t="n">
        <v>0</v>
      </c>
      <c r="AA199" s="206" t="n">
        <f aca="false">$Z$199*$K$199</f>
        <v>0</v>
      </c>
      <c r="AR199" s="68" t="s">
        <v>258</v>
      </c>
      <c r="AT199" s="68" t="s">
        <v>211</v>
      </c>
      <c r="AU199" s="68" t="s">
        <v>163</v>
      </c>
      <c r="AY199" s="68" t="s">
        <v>210</v>
      </c>
      <c r="BE199" s="207" t="n">
        <f aca="false">IF($U$199="základní",$N$199,0)</f>
        <v>0</v>
      </c>
      <c r="BF199" s="207" t="n">
        <f aca="false">IF($U$199="snížená",$N$199,0)</f>
        <v>0</v>
      </c>
      <c r="BG199" s="207" t="n">
        <f aca="false">IF($U$199="zákl. přenesená",$N$199,0)</f>
        <v>0</v>
      </c>
      <c r="BH199" s="207" t="n">
        <f aca="false">IF($U$199="sníž. přenesená",$N$199,0)</f>
        <v>0</v>
      </c>
      <c r="BI199" s="207" t="n">
        <f aca="false">IF($U$199="nulová",$N$199,0)</f>
        <v>0</v>
      </c>
      <c r="BJ199" s="68" t="s">
        <v>70</v>
      </c>
      <c r="BK199" s="207" t="n">
        <f aca="false">ROUND($L$199*$K$199,2)</f>
        <v>0</v>
      </c>
      <c r="BL199" s="68" t="s">
        <v>258</v>
      </c>
    </row>
    <row r="200" s="68" customFormat="true" ht="15.75" hidden="false" customHeight="true" outlineLevel="0" collapsed="false">
      <c r="B200" s="85"/>
      <c r="C200" s="208" t="n">
        <v>53</v>
      </c>
      <c r="D200" s="208" t="s">
        <v>271</v>
      </c>
      <c r="E200" s="209" t="s">
        <v>531</v>
      </c>
      <c r="F200" s="210" t="s">
        <v>532</v>
      </c>
      <c r="G200" s="210"/>
      <c r="H200" s="210"/>
      <c r="I200" s="210"/>
      <c r="J200" s="211" t="s">
        <v>214</v>
      </c>
      <c r="K200" s="212" t="n">
        <v>85.978</v>
      </c>
      <c r="L200" s="203" t="n">
        <v>0</v>
      </c>
      <c r="M200" s="203"/>
      <c r="N200" s="213" t="n">
        <f aca="false">ROUND($L$200*$K$200,2)</f>
        <v>0</v>
      </c>
      <c r="O200" s="213"/>
      <c r="P200" s="213"/>
      <c r="Q200" s="213"/>
      <c r="R200" s="86"/>
      <c r="T200" s="204"/>
      <c r="U200" s="93" t="s">
        <v>80</v>
      </c>
      <c r="V200" s="205" t="n">
        <v>0</v>
      </c>
      <c r="W200" s="205" t="n">
        <f aca="false">$V$200*$K$200</f>
        <v>0</v>
      </c>
      <c r="X200" s="205" t="n">
        <v>0.15</v>
      </c>
      <c r="Y200" s="205" t="n">
        <f aca="false">$X$200*$K$200</f>
        <v>12.8967</v>
      </c>
      <c r="Z200" s="205" t="n">
        <v>0</v>
      </c>
      <c r="AA200" s="206" t="n">
        <f aca="false">$Z$200*$K$200</f>
        <v>0</v>
      </c>
      <c r="AR200" s="68" t="s">
        <v>307</v>
      </c>
      <c r="AT200" s="68" t="s">
        <v>271</v>
      </c>
      <c r="AU200" s="68" t="s">
        <v>163</v>
      </c>
      <c r="AY200" s="68" t="s">
        <v>210</v>
      </c>
      <c r="BE200" s="207" t="n">
        <f aca="false">IF($U$200="základní",$N$200,0)</f>
        <v>0</v>
      </c>
      <c r="BF200" s="207" t="n">
        <f aca="false">IF($U$200="snížená",$N$200,0)</f>
        <v>0</v>
      </c>
      <c r="BG200" s="207" t="n">
        <f aca="false">IF($U$200="zákl. přenesená",$N$200,0)</f>
        <v>0</v>
      </c>
      <c r="BH200" s="207" t="n">
        <f aca="false">IF($U$200="sníž. přenesená",$N$200,0)</f>
        <v>0</v>
      </c>
      <c r="BI200" s="207" t="n">
        <f aca="false">IF($U$200="nulová",$N$200,0)</f>
        <v>0</v>
      </c>
      <c r="BJ200" s="68" t="s">
        <v>70</v>
      </c>
      <c r="BK200" s="207" t="n">
        <f aca="false">ROUND($L$200*$K$200,2)</f>
        <v>0</v>
      </c>
      <c r="BL200" s="68" t="s">
        <v>258</v>
      </c>
    </row>
    <row r="201" s="68" customFormat="true" ht="15.75" hidden="false" customHeight="true" outlineLevel="0" collapsed="false">
      <c r="B201" s="85"/>
      <c r="C201" s="198" t="n">
        <v>54</v>
      </c>
      <c r="D201" s="198" t="s">
        <v>254</v>
      </c>
      <c r="E201" s="199" t="s">
        <v>533</v>
      </c>
      <c r="F201" s="200" t="s">
        <v>534</v>
      </c>
      <c r="G201" s="200"/>
      <c r="H201" s="200"/>
      <c r="I201" s="200"/>
      <c r="J201" s="201" t="s">
        <v>214</v>
      </c>
      <c r="K201" s="202" t="n">
        <v>39.06</v>
      </c>
      <c r="L201" s="203" t="n">
        <v>0</v>
      </c>
      <c r="M201" s="203"/>
      <c r="N201" s="203" t="n">
        <f aca="false">ROUND($L$201*$K$201,2)</f>
        <v>0</v>
      </c>
      <c r="O201" s="203"/>
      <c r="P201" s="203"/>
      <c r="Q201" s="203"/>
      <c r="R201" s="86"/>
      <c r="T201" s="204"/>
      <c r="U201" s="93" t="s">
        <v>80</v>
      </c>
      <c r="V201" s="205" t="n">
        <v>80.35</v>
      </c>
      <c r="W201" s="205" t="n">
        <f aca="false">$V$201*$K$201</f>
        <v>3138.471</v>
      </c>
      <c r="X201" s="205" t="n">
        <v>0</v>
      </c>
      <c r="Y201" s="205" t="n">
        <f aca="false">$X$201*$K$201</f>
        <v>0</v>
      </c>
      <c r="Z201" s="205" t="n">
        <v>0</v>
      </c>
      <c r="AA201" s="206" t="n">
        <f aca="false">$Z$201*$K$201</f>
        <v>0</v>
      </c>
      <c r="AR201" s="68" t="s">
        <v>258</v>
      </c>
      <c r="AT201" s="68" t="s">
        <v>211</v>
      </c>
      <c r="AU201" s="68" t="s">
        <v>163</v>
      </c>
      <c r="AY201" s="68" t="s">
        <v>210</v>
      </c>
      <c r="BE201" s="207" t="n">
        <f aca="false">IF($U$201="základní",$N$201,0)</f>
        <v>0</v>
      </c>
      <c r="BF201" s="207" t="n">
        <f aca="false">IF($U$201="snížená",$N$201,0)</f>
        <v>0</v>
      </c>
      <c r="BG201" s="207" t="n">
        <f aca="false">IF($U$201="zákl. přenesená",$N$201,0)</f>
        <v>0</v>
      </c>
      <c r="BH201" s="207" t="n">
        <f aca="false">IF($U$201="sníž. přenesená",$N$201,0)</f>
        <v>0</v>
      </c>
      <c r="BI201" s="207" t="n">
        <f aca="false">IF($U$201="nulová",$N$201,0)</f>
        <v>0</v>
      </c>
      <c r="BJ201" s="68" t="s">
        <v>70</v>
      </c>
      <c r="BK201" s="207" t="n">
        <f aca="false">ROUND($L$201*$K$201,2)</f>
        <v>0</v>
      </c>
      <c r="BL201" s="68" t="s">
        <v>258</v>
      </c>
    </row>
    <row r="202" s="68" customFormat="true" ht="27" hidden="false" customHeight="true" outlineLevel="0" collapsed="false">
      <c r="B202" s="85"/>
      <c r="C202" s="198" t="n">
        <v>55</v>
      </c>
      <c r="D202" s="198" t="s">
        <v>211</v>
      </c>
      <c r="E202" s="199" t="s">
        <v>535</v>
      </c>
      <c r="F202" s="200" t="s">
        <v>536</v>
      </c>
      <c r="G202" s="200"/>
      <c r="H202" s="200"/>
      <c r="I202" s="200"/>
      <c r="J202" s="201" t="s">
        <v>389</v>
      </c>
      <c r="K202" s="202" t="n">
        <v>4132.177</v>
      </c>
      <c r="L202" s="203" t="n">
        <v>0</v>
      </c>
      <c r="M202" s="203"/>
      <c r="N202" s="203" t="n">
        <f aca="false">ROUND($L$202*$K$202,2)</f>
        <v>0</v>
      </c>
      <c r="O202" s="203"/>
      <c r="P202" s="203"/>
      <c r="Q202" s="203"/>
      <c r="R202" s="86"/>
      <c r="T202" s="204"/>
      <c r="U202" s="93" t="s">
        <v>80</v>
      </c>
      <c r="V202" s="205" t="n">
        <v>0</v>
      </c>
      <c r="W202" s="205" t="n">
        <f aca="false">$V$202*$K$202</f>
        <v>0</v>
      </c>
      <c r="X202" s="205" t="n">
        <v>0</v>
      </c>
      <c r="Y202" s="205" t="n">
        <f aca="false">$X$202*$K$202</f>
        <v>0</v>
      </c>
      <c r="Z202" s="205" t="n">
        <v>0</v>
      </c>
      <c r="AA202" s="206" t="n">
        <f aca="false">$Z$202*$K$202</f>
        <v>0</v>
      </c>
      <c r="AR202" s="68" t="s">
        <v>258</v>
      </c>
      <c r="AT202" s="68" t="s">
        <v>211</v>
      </c>
      <c r="AU202" s="68" t="s">
        <v>163</v>
      </c>
      <c r="AY202" s="68" t="s">
        <v>210</v>
      </c>
      <c r="BE202" s="207" t="n">
        <f aca="false">IF($U$202="základní",$N$202,0)</f>
        <v>0</v>
      </c>
      <c r="BF202" s="207" t="n">
        <f aca="false">IF($U$202="snížená",$N$202,0)</f>
        <v>0</v>
      </c>
      <c r="BG202" s="207" t="n">
        <f aca="false">IF($U$202="zákl. přenesená",$N$202,0)</f>
        <v>0</v>
      </c>
      <c r="BH202" s="207" t="n">
        <f aca="false">IF($U$202="sníž. přenesená",$N$202,0)</f>
        <v>0</v>
      </c>
      <c r="BI202" s="207" t="n">
        <f aca="false">IF($U$202="nulová",$N$202,0)</f>
        <v>0</v>
      </c>
      <c r="BJ202" s="68" t="s">
        <v>70</v>
      </c>
      <c r="BK202" s="207" t="n">
        <f aca="false">ROUND($L$202*$K$202,2)</f>
        <v>0</v>
      </c>
      <c r="BL202" s="68" t="s">
        <v>258</v>
      </c>
    </row>
    <row r="203" s="186" customFormat="true" ht="30.75" hidden="false" customHeight="true" outlineLevel="0" collapsed="false">
      <c r="B203" s="187"/>
      <c r="D203" s="196" t="s">
        <v>462</v>
      </c>
      <c r="N203" s="197" t="n">
        <f aca="false">$BK$203</f>
        <v>0</v>
      </c>
      <c r="O203" s="197"/>
      <c r="P203" s="197"/>
      <c r="Q203" s="197"/>
      <c r="R203" s="190"/>
      <c r="T203" s="191"/>
      <c r="W203" s="192" t="n">
        <f aca="false">SUM($W$204:$W$206)</f>
        <v>1.9704</v>
      </c>
      <c r="Y203" s="192" t="n">
        <f aca="false">SUM($Y$204:$Y$206)</f>
        <v>0.086205</v>
      </c>
      <c r="AA203" s="193" t="n">
        <f aca="false">SUM($AA$204:$AA$206)</f>
        <v>0</v>
      </c>
      <c r="AR203" s="194" t="s">
        <v>163</v>
      </c>
      <c r="AT203" s="194" t="s">
        <v>102</v>
      </c>
      <c r="AU203" s="194" t="s">
        <v>70</v>
      </c>
      <c r="AY203" s="194" t="s">
        <v>210</v>
      </c>
      <c r="BK203" s="195" t="n">
        <f aca="false">SUM($BK$204:$BK$206)</f>
        <v>0</v>
      </c>
    </row>
    <row r="204" s="68" customFormat="true" ht="27" hidden="false" customHeight="true" outlineLevel="0" collapsed="false">
      <c r="B204" s="85"/>
      <c r="C204" s="198" t="n">
        <v>56</v>
      </c>
      <c r="D204" s="198" t="s">
        <v>211</v>
      </c>
      <c r="E204" s="199" t="s">
        <v>537</v>
      </c>
      <c r="F204" s="200" t="s">
        <v>538</v>
      </c>
      <c r="G204" s="200"/>
      <c r="H204" s="200"/>
      <c r="I204" s="200"/>
      <c r="J204" s="201" t="s">
        <v>257</v>
      </c>
      <c r="K204" s="202" t="n">
        <v>16.42</v>
      </c>
      <c r="L204" s="203" t="n">
        <v>0</v>
      </c>
      <c r="M204" s="203"/>
      <c r="N204" s="203" t="n">
        <f aca="false">ROUND($L$204*$K$204,2)</f>
        <v>0</v>
      </c>
      <c r="O204" s="203"/>
      <c r="P204" s="203"/>
      <c r="Q204" s="203"/>
      <c r="R204" s="86"/>
      <c r="T204" s="204"/>
      <c r="U204" s="93" t="s">
        <v>80</v>
      </c>
      <c r="V204" s="205" t="n">
        <v>0.12</v>
      </c>
      <c r="W204" s="205" t="n">
        <f aca="false">$V$204*$K$204</f>
        <v>1.9704</v>
      </c>
      <c r="X204" s="205" t="n">
        <v>0</v>
      </c>
      <c r="Y204" s="205" t="n">
        <f aca="false">$X$204*$K$204</f>
        <v>0</v>
      </c>
      <c r="Z204" s="205" t="n">
        <v>0</v>
      </c>
      <c r="AA204" s="206" t="n">
        <f aca="false">$Z$204*$K$204</f>
        <v>0</v>
      </c>
      <c r="AR204" s="68" t="s">
        <v>258</v>
      </c>
      <c r="AT204" s="68" t="s">
        <v>211</v>
      </c>
      <c r="AU204" s="68" t="s">
        <v>163</v>
      </c>
      <c r="AY204" s="68" t="s">
        <v>210</v>
      </c>
      <c r="BE204" s="207" t="n">
        <f aca="false">IF($U$204="základní",$N$204,0)</f>
        <v>0</v>
      </c>
      <c r="BF204" s="207" t="n">
        <f aca="false">IF($U$204="snížená",$N$204,0)</f>
        <v>0</v>
      </c>
      <c r="BG204" s="207" t="n">
        <f aca="false">IF($U$204="zákl. přenesená",$N$204,0)</f>
        <v>0</v>
      </c>
      <c r="BH204" s="207" t="n">
        <f aca="false">IF($U$204="sníž. přenesená",$N$204,0)</f>
        <v>0</v>
      </c>
      <c r="BI204" s="207" t="n">
        <f aca="false">IF($U$204="nulová",$N$204,0)</f>
        <v>0</v>
      </c>
      <c r="BJ204" s="68" t="s">
        <v>70</v>
      </c>
      <c r="BK204" s="207" t="n">
        <f aca="false">ROUND($L$204*$K$204,2)</f>
        <v>0</v>
      </c>
      <c r="BL204" s="68" t="s">
        <v>258</v>
      </c>
    </row>
    <row r="205" s="68" customFormat="true" ht="27" hidden="false" customHeight="true" outlineLevel="0" collapsed="false">
      <c r="B205" s="85"/>
      <c r="C205" s="208" t="n">
        <v>57</v>
      </c>
      <c r="D205" s="208" t="s">
        <v>271</v>
      </c>
      <c r="E205" s="209" t="s">
        <v>539</v>
      </c>
      <c r="F205" s="210" t="s">
        <v>540</v>
      </c>
      <c r="G205" s="210"/>
      <c r="H205" s="210"/>
      <c r="I205" s="210"/>
      <c r="J205" s="211" t="s">
        <v>257</v>
      </c>
      <c r="K205" s="212" t="n">
        <v>17.241</v>
      </c>
      <c r="L205" s="203" t="n">
        <v>0</v>
      </c>
      <c r="M205" s="203"/>
      <c r="N205" s="213" t="n">
        <f aca="false">ROUND($L$205*$K$205,2)</f>
        <v>0</v>
      </c>
      <c r="O205" s="213"/>
      <c r="P205" s="213"/>
      <c r="Q205" s="213"/>
      <c r="R205" s="86"/>
      <c r="T205" s="204"/>
      <c r="U205" s="93" t="s">
        <v>80</v>
      </c>
      <c r="V205" s="205" t="n">
        <v>0</v>
      </c>
      <c r="W205" s="205" t="n">
        <f aca="false">$V$205*$K$205</f>
        <v>0</v>
      </c>
      <c r="X205" s="205" t="n">
        <v>0.005</v>
      </c>
      <c r="Y205" s="205" t="n">
        <f aca="false">$X$205*$K$205</f>
        <v>0.086205</v>
      </c>
      <c r="Z205" s="205" t="n">
        <v>0</v>
      </c>
      <c r="AA205" s="206" t="n">
        <f aca="false">$Z$205*$K$205</f>
        <v>0</v>
      </c>
      <c r="AR205" s="68" t="s">
        <v>307</v>
      </c>
      <c r="AT205" s="68" t="s">
        <v>271</v>
      </c>
      <c r="AU205" s="68" t="s">
        <v>163</v>
      </c>
      <c r="AY205" s="68" t="s">
        <v>210</v>
      </c>
      <c r="BE205" s="207" t="n">
        <f aca="false">IF($U$205="základní",$N$205,0)</f>
        <v>0</v>
      </c>
      <c r="BF205" s="207" t="n">
        <f aca="false">IF($U$205="snížená",$N$205,0)</f>
        <v>0</v>
      </c>
      <c r="BG205" s="207" t="n">
        <f aca="false">IF($U$205="zákl. přenesená",$N$205,0)</f>
        <v>0</v>
      </c>
      <c r="BH205" s="207" t="n">
        <f aca="false">IF($U$205="sníž. přenesená",$N$205,0)</f>
        <v>0</v>
      </c>
      <c r="BI205" s="207" t="n">
        <f aca="false">IF($U$205="nulová",$N$205,0)</f>
        <v>0</v>
      </c>
      <c r="BJ205" s="68" t="s">
        <v>70</v>
      </c>
      <c r="BK205" s="207" t="n">
        <f aca="false">ROUND($L$205*$K$205,2)</f>
        <v>0</v>
      </c>
      <c r="BL205" s="68" t="s">
        <v>258</v>
      </c>
    </row>
    <row r="206" s="68" customFormat="true" ht="27" hidden="false" customHeight="true" outlineLevel="0" collapsed="false">
      <c r="B206" s="85"/>
      <c r="C206" s="198" t="n">
        <v>58</v>
      </c>
      <c r="D206" s="198" t="s">
        <v>211</v>
      </c>
      <c r="E206" s="199" t="s">
        <v>541</v>
      </c>
      <c r="F206" s="200" t="s">
        <v>542</v>
      </c>
      <c r="G206" s="200"/>
      <c r="H206" s="200"/>
      <c r="I206" s="200"/>
      <c r="J206" s="201" t="s">
        <v>389</v>
      </c>
      <c r="K206" s="202" t="n">
        <v>52.823</v>
      </c>
      <c r="L206" s="203" t="n">
        <v>0</v>
      </c>
      <c r="M206" s="203"/>
      <c r="N206" s="203" t="n">
        <f aca="false">ROUND($L$206*$K$206,2)</f>
        <v>0</v>
      </c>
      <c r="O206" s="203"/>
      <c r="P206" s="203"/>
      <c r="Q206" s="203"/>
      <c r="R206" s="86"/>
      <c r="T206" s="204"/>
      <c r="U206" s="93" t="s">
        <v>80</v>
      </c>
      <c r="V206" s="205" t="n">
        <v>0</v>
      </c>
      <c r="W206" s="205" t="n">
        <f aca="false">$V$206*$K$206</f>
        <v>0</v>
      </c>
      <c r="X206" s="205" t="n">
        <v>0</v>
      </c>
      <c r="Y206" s="205" t="n">
        <f aca="false">$X$206*$K$206</f>
        <v>0</v>
      </c>
      <c r="Z206" s="205" t="n">
        <v>0</v>
      </c>
      <c r="AA206" s="206" t="n">
        <f aca="false">$Z$206*$K$206</f>
        <v>0</v>
      </c>
      <c r="AR206" s="68" t="s">
        <v>258</v>
      </c>
      <c r="AT206" s="68" t="s">
        <v>211</v>
      </c>
      <c r="AU206" s="68" t="s">
        <v>163</v>
      </c>
      <c r="AY206" s="68" t="s">
        <v>210</v>
      </c>
      <c r="BE206" s="207" t="n">
        <f aca="false">IF($U$206="základní",$N$206,0)</f>
        <v>0</v>
      </c>
      <c r="BF206" s="207" t="n">
        <f aca="false">IF($U$206="snížená",$N$206,0)</f>
        <v>0</v>
      </c>
      <c r="BG206" s="207" t="n">
        <f aca="false">IF($U$206="zákl. přenesená",$N$206,0)</f>
        <v>0</v>
      </c>
      <c r="BH206" s="207" t="n">
        <f aca="false">IF($U$206="sníž. přenesená",$N$206,0)</f>
        <v>0</v>
      </c>
      <c r="BI206" s="207" t="n">
        <f aca="false">IF($U$206="nulová",$N$206,0)</f>
        <v>0</v>
      </c>
      <c r="BJ206" s="68" t="s">
        <v>70</v>
      </c>
      <c r="BK206" s="207" t="n">
        <f aca="false">ROUND($L$206*$K$206,2)</f>
        <v>0</v>
      </c>
      <c r="BL206" s="68" t="s">
        <v>258</v>
      </c>
    </row>
    <row r="207" s="186" customFormat="true" ht="30.75" hidden="false" customHeight="true" outlineLevel="0" collapsed="false">
      <c r="B207" s="187"/>
      <c r="D207" s="196" t="s">
        <v>463</v>
      </c>
      <c r="N207" s="197" t="n">
        <f aca="false">$BK$207</f>
        <v>0</v>
      </c>
      <c r="O207" s="197"/>
      <c r="P207" s="197"/>
      <c r="Q207" s="197"/>
      <c r="R207" s="190"/>
      <c r="T207" s="191"/>
      <c r="W207" s="192" t="n">
        <f aca="false">SUM($W$208:$W$209)</f>
        <v>0</v>
      </c>
      <c r="Y207" s="192" t="n">
        <f aca="false">SUM($Y$208:$Y$209)</f>
        <v>0</v>
      </c>
      <c r="AA207" s="193" t="n">
        <f aca="false">SUM($AA$208:$AA$209)</f>
        <v>0</v>
      </c>
      <c r="AR207" s="194" t="s">
        <v>163</v>
      </c>
      <c r="AT207" s="194" t="s">
        <v>102</v>
      </c>
      <c r="AU207" s="194" t="s">
        <v>70</v>
      </c>
      <c r="AY207" s="194" t="s">
        <v>210</v>
      </c>
      <c r="BK207" s="195" t="n">
        <f aca="false">SUM($BK$208:$BK$209)</f>
        <v>0</v>
      </c>
    </row>
    <row r="208" s="68" customFormat="true" ht="15.75" hidden="false" customHeight="true" outlineLevel="0" collapsed="false">
      <c r="B208" s="85"/>
      <c r="C208" s="198" t="n">
        <v>59</v>
      </c>
      <c r="D208" s="198" t="s">
        <v>254</v>
      </c>
      <c r="E208" s="199" t="s">
        <v>543</v>
      </c>
      <c r="F208" s="200" t="s">
        <v>544</v>
      </c>
      <c r="G208" s="200"/>
      <c r="H208" s="200"/>
      <c r="I208" s="200"/>
      <c r="J208" s="201" t="s">
        <v>545</v>
      </c>
      <c r="K208" s="202" t="n">
        <v>1</v>
      </c>
      <c r="L208" s="203" t="n">
        <v>0</v>
      </c>
      <c r="M208" s="203"/>
      <c r="N208" s="203" t="n">
        <f aca="false">ROUND($L$208*$K$208,2)</f>
        <v>0</v>
      </c>
      <c r="O208" s="203"/>
      <c r="P208" s="203"/>
      <c r="Q208" s="203"/>
      <c r="R208" s="86"/>
      <c r="T208" s="204"/>
      <c r="U208" s="93" t="s">
        <v>80</v>
      </c>
      <c r="V208" s="205" t="n">
        <v>0</v>
      </c>
      <c r="W208" s="205" t="n">
        <f aca="false">$V$208*$K$208</f>
        <v>0</v>
      </c>
      <c r="X208" s="205" t="n">
        <v>0</v>
      </c>
      <c r="Y208" s="205" t="n">
        <f aca="false">$X$208*$K$208</f>
        <v>0</v>
      </c>
      <c r="Z208" s="205" t="n">
        <v>0</v>
      </c>
      <c r="AA208" s="206" t="n">
        <f aca="false">$Z$208*$K$208</f>
        <v>0</v>
      </c>
      <c r="AR208" s="68" t="s">
        <v>258</v>
      </c>
      <c r="AT208" s="68" t="s">
        <v>211</v>
      </c>
      <c r="AU208" s="68" t="s">
        <v>163</v>
      </c>
      <c r="AY208" s="68" t="s">
        <v>210</v>
      </c>
      <c r="BE208" s="207" t="n">
        <f aca="false">IF($U$208="základní",$N$208,0)</f>
        <v>0</v>
      </c>
      <c r="BF208" s="207" t="n">
        <f aca="false">IF($U$208="snížená",$N$208,0)</f>
        <v>0</v>
      </c>
      <c r="BG208" s="207" t="n">
        <f aca="false">IF($U$208="zákl. přenesená",$N$208,0)</f>
        <v>0</v>
      </c>
      <c r="BH208" s="207" t="n">
        <f aca="false">IF($U$208="sníž. přenesená",$N$208,0)</f>
        <v>0</v>
      </c>
      <c r="BI208" s="207" t="n">
        <f aca="false">IF($U$208="nulová",$N$208,0)</f>
        <v>0</v>
      </c>
      <c r="BJ208" s="68" t="s">
        <v>70</v>
      </c>
      <c r="BK208" s="207" t="n">
        <f aca="false">ROUND($L$208*$K$208,2)</f>
        <v>0</v>
      </c>
      <c r="BL208" s="68" t="s">
        <v>258</v>
      </c>
    </row>
    <row r="209" s="68" customFormat="true" ht="27" hidden="false" customHeight="true" outlineLevel="0" collapsed="false">
      <c r="B209" s="85"/>
      <c r="C209" s="198" t="n">
        <v>60</v>
      </c>
      <c r="D209" s="198" t="s">
        <v>254</v>
      </c>
      <c r="E209" s="199" t="s">
        <v>546</v>
      </c>
      <c r="F209" s="200" t="s">
        <v>547</v>
      </c>
      <c r="G209" s="200"/>
      <c r="H209" s="200"/>
      <c r="I209" s="200"/>
      <c r="J209" s="201" t="s">
        <v>545</v>
      </c>
      <c r="K209" s="202" t="n">
        <v>1</v>
      </c>
      <c r="L209" s="203" t="n">
        <v>0</v>
      </c>
      <c r="M209" s="203"/>
      <c r="N209" s="203" t="n">
        <f aca="false">ROUND($L$209*$K$209,2)</f>
        <v>0</v>
      </c>
      <c r="O209" s="203"/>
      <c r="P209" s="203"/>
      <c r="Q209" s="203"/>
      <c r="R209" s="86"/>
      <c r="T209" s="204"/>
      <c r="U209" s="93" t="s">
        <v>80</v>
      </c>
      <c r="V209" s="205" t="n">
        <v>0</v>
      </c>
      <c r="W209" s="205" t="n">
        <f aca="false">$V$209*$K$209</f>
        <v>0</v>
      </c>
      <c r="X209" s="205" t="n">
        <v>0</v>
      </c>
      <c r="Y209" s="205" t="n">
        <f aca="false">$X$209*$K$209</f>
        <v>0</v>
      </c>
      <c r="Z209" s="205" t="n">
        <v>0</v>
      </c>
      <c r="AA209" s="206" t="n">
        <f aca="false">$Z$209*$K$209</f>
        <v>0</v>
      </c>
      <c r="AR209" s="68" t="s">
        <v>258</v>
      </c>
      <c r="AT209" s="68" t="s">
        <v>211</v>
      </c>
      <c r="AU209" s="68" t="s">
        <v>163</v>
      </c>
      <c r="AY209" s="68" t="s">
        <v>210</v>
      </c>
      <c r="BE209" s="207" t="n">
        <f aca="false">IF($U$209="základní",$N$209,0)</f>
        <v>0</v>
      </c>
      <c r="BF209" s="207" t="n">
        <f aca="false">IF($U$209="snížená",$N$209,0)</f>
        <v>0</v>
      </c>
      <c r="BG209" s="207" t="n">
        <f aca="false">IF($U$209="zákl. přenesená",$N$209,0)</f>
        <v>0</v>
      </c>
      <c r="BH209" s="207" t="n">
        <f aca="false">IF($U$209="sníž. přenesená",$N$209,0)</f>
        <v>0</v>
      </c>
      <c r="BI209" s="207" t="n">
        <f aca="false">IF($U$209="nulová",$N$209,0)</f>
        <v>0</v>
      </c>
      <c r="BJ209" s="68" t="s">
        <v>70</v>
      </c>
      <c r="BK209" s="207" t="n">
        <f aca="false">ROUND($L$209*$K$209,2)</f>
        <v>0</v>
      </c>
      <c r="BL209" s="68" t="s">
        <v>258</v>
      </c>
    </row>
    <row r="210" s="186" customFormat="true" ht="30.75" hidden="false" customHeight="true" outlineLevel="0" collapsed="false">
      <c r="B210" s="187"/>
      <c r="D210" s="196" t="s">
        <v>464</v>
      </c>
      <c r="N210" s="197" t="n">
        <f aca="false">$BK$210</f>
        <v>0</v>
      </c>
      <c r="O210" s="197"/>
      <c r="P210" s="197"/>
      <c r="Q210" s="197"/>
      <c r="R210" s="190"/>
      <c r="T210" s="191"/>
      <c r="W210" s="192" t="n">
        <f aca="false">SUM($W$211:$W$212)</f>
        <v>0</v>
      </c>
      <c r="Y210" s="192" t="n">
        <f aca="false">SUM($Y$211:$Y$212)</f>
        <v>0</v>
      </c>
      <c r="AA210" s="193" t="n">
        <f aca="false">SUM($AA$211:$AA$212)</f>
        <v>0</v>
      </c>
      <c r="AR210" s="194" t="s">
        <v>163</v>
      </c>
      <c r="AT210" s="194" t="s">
        <v>102</v>
      </c>
      <c r="AU210" s="194" t="s">
        <v>70</v>
      </c>
      <c r="AY210" s="194" t="s">
        <v>210</v>
      </c>
      <c r="BK210" s="195" t="n">
        <f aca="false">SUM($BK$211:$BK$212)</f>
        <v>0</v>
      </c>
    </row>
    <row r="211" s="68" customFormat="true" ht="15.75" hidden="false" customHeight="true" outlineLevel="0" collapsed="false">
      <c r="B211" s="85"/>
      <c r="C211" s="198" t="n">
        <v>61</v>
      </c>
      <c r="D211" s="198" t="s">
        <v>254</v>
      </c>
      <c r="E211" s="199" t="s">
        <v>548</v>
      </c>
      <c r="F211" s="200" t="s">
        <v>549</v>
      </c>
      <c r="G211" s="200"/>
      <c r="H211" s="200"/>
      <c r="I211" s="200"/>
      <c r="J211" s="201" t="s">
        <v>545</v>
      </c>
      <c r="K211" s="202" t="n">
        <v>1</v>
      </c>
      <c r="L211" s="203" t="n">
        <v>0</v>
      </c>
      <c r="M211" s="203"/>
      <c r="N211" s="203" t="n">
        <f aca="false">ROUND($L$211*$K$211,2)</f>
        <v>0</v>
      </c>
      <c r="O211" s="203"/>
      <c r="P211" s="203"/>
      <c r="Q211" s="203"/>
      <c r="R211" s="86"/>
      <c r="T211" s="204"/>
      <c r="U211" s="93" t="s">
        <v>80</v>
      </c>
      <c r="V211" s="205" t="n">
        <v>0</v>
      </c>
      <c r="W211" s="205" t="n">
        <f aca="false">$V$211*$K$211</f>
        <v>0</v>
      </c>
      <c r="X211" s="205" t="n">
        <v>0</v>
      </c>
      <c r="Y211" s="205" t="n">
        <f aca="false">$X$211*$K$211</f>
        <v>0</v>
      </c>
      <c r="Z211" s="205" t="n">
        <v>0</v>
      </c>
      <c r="AA211" s="206" t="n">
        <f aca="false">$Z$211*$K$211</f>
        <v>0</v>
      </c>
      <c r="AR211" s="68" t="s">
        <v>258</v>
      </c>
      <c r="AT211" s="68" t="s">
        <v>211</v>
      </c>
      <c r="AU211" s="68" t="s">
        <v>163</v>
      </c>
      <c r="AY211" s="68" t="s">
        <v>210</v>
      </c>
      <c r="BE211" s="207" t="n">
        <f aca="false">IF($U$211="základní",$N$211,0)</f>
        <v>0</v>
      </c>
      <c r="BF211" s="207" t="n">
        <f aca="false">IF($U$211="snížená",$N$211,0)</f>
        <v>0</v>
      </c>
      <c r="BG211" s="207" t="n">
        <f aca="false">IF($U$211="zákl. přenesená",$N$211,0)</f>
        <v>0</v>
      </c>
      <c r="BH211" s="207" t="n">
        <f aca="false">IF($U$211="sníž. přenesená",$N$211,0)</f>
        <v>0</v>
      </c>
      <c r="BI211" s="207" t="n">
        <f aca="false">IF($U$211="nulová",$N$211,0)</f>
        <v>0</v>
      </c>
      <c r="BJ211" s="68" t="s">
        <v>70</v>
      </c>
      <c r="BK211" s="207" t="n">
        <f aca="false">ROUND($L$211*$K$211,2)</f>
        <v>0</v>
      </c>
      <c r="BL211" s="68" t="s">
        <v>258</v>
      </c>
    </row>
    <row r="212" s="68" customFormat="true" ht="15.75" hidden="false" customHeight="true" outlineLevel="0" collapsed="false">
      <c r="B212" s="85"/>
      <c r="C212" s="198" t="n">
        <v>62</v>
      </c>
      <c r="D212" s="198" t="s">
        <v>254</v>
      </c>
      <c r="E212" s="199" t="s">
        <v>550</v>
      </c>
      <c r="F212" s="200" t="s">
        <v>551</v>
      </c>
      <c r="G212" s="200"/>
      <c r="H212" s="200"/>
      <c r="I212" s="200"/>
      <c r="J212" s="201" t="s">
        <v>545</v>
      </c>
      <c r="K212" s="202" t="n">
        <v>1</v>
      </c>
      <c r="L212" s="203" t="n">
        <v>0</v>
      </c>
      <c r="M212" s="203"/>
      <c r="N212" s="203" t="n">
        <f aca="false">ROUND($L$212*$K$212,2)</f>
        <v>0</v>
      </c>
      <c r="O212" s="203"/>
      <c r="P212" s="203"/>
      <c r="Q212" s="203"/>
      <c r="R212" s="86"/>
      <c r="T212" s="204"/>
      <c r="U212" s="93" t="s">
        <v>80</v>
      </c>
      <c r="V212" s="205" t="n">
        <v>0</v>
      </c>
      <c r="W212" s="205" t="n">
        <f aca="false">$V$212*$K$212</f>
        <v>0</v>
      </c>
      <c r="X212" s="205" t="n">
        <v>0</v>
      </c>
      <c r="Y212" s="205" t="n">
        <f aca="false">$X$212*$K$212</f>
        <v>0</v>
      </c>
      <c r="Z212" s="205" t="n">
        <v>0</v>
      </c>
      <c r="AA212" s="206" t="n">
        <f aca="false">$Z$212*$K$212</f>
        <v>0</v>
      </c>
      <c r="AR212" s="68" t="s">
        <v>258</v>
      </c>
      <c r="AT212" s="68" t="s">
        <v>211</v>
      </c>
      <c r="AU212" s="68" t="s">
        <v>163</v>
      </c>
      <c r="AY212" s="68" t="s">
        <v>210</v>
      </c>
      <c r="BE212" s="207" t="n">
        <f aca="false">IF($U$212="základní",$N$212,0)</f>
        <v>0</v>
      </c>
      <c r="BF212" s="207" t="n">
        <f aca="false">IF($U$212="snížená",$N$212,0)</f>
        <v>0</v>
      </c>
      <c r="BG212" s="207" t="n">
        <f aca="false">IF($U$212="zákl. přenesená",$N$212,0)</f>
        <v>0</v>
      </c>
      <c r="BH212" s="207" t="n">
        <f aca="false">IF($U$212="sníž. přenesená",$N$212,0)</f>
        <v>0</v>
      </c>
      <c r="BI212" s="207" t="n">
        <f aca="false">IF($U$212="nulová",$N$212,0)</f>
        <v>0</v>
      </c>
      <c r="BJ212" s="68" t="s">
        <v>70</v>
      </c>
      <c r="BK212" s="207" t="n">
        <f aca="false">ROUND($L$212*$K$212,2)</f>
        <v>0</v>
      </c>
      <c r="BL212" s="68" t="s">
        <v>258</v>
      </c>
    </row>
    <row r="213" s="186" customFormat="true" ht="30.75" hidden="false" customHeight="true" outlineLevel="0" collapsed="false">
      <c r="B213" s="187"/>
      <c r="D213" s="196" t="s">
        <v>183</v>
      </c>
      <c r="N213" s="197" t="n">
        <f aca="false">$BK$213</f>
        <v>0</v>
      </c>
      <c r="O213" s="197"/>
      <c r="P213" s="197"/>
      <c r="Q213" s="197"/>
      <c r="R213" s="190"/>
      <c r="T213" s="191"/>
      <c r="W213" s="192" t="n">
        <f aca="false">SUM($W$214:$W$215)</f>
        <v>1.25</v>
      </c>
      <c r="Y213" s="192" t="n">
        <f aca="false">SUM($Y$214:$Y$215)</f>
        <v>0.0008</v>
      </c>
      <c r="AA213" s="193" t="n">
        <f aca="false">SUM($AA$214:$AA$215)</f>
        <v>0</v>
      </c>
      <c r="AR213" s="194" t="s">
        <v>163</v>
      </c>
      <c r="AT213" s="194" t="s">
        <v>102</v>
      </c>
      <c r="AU213" s="194" t="s">
        <v>70</v>
      </c>
      <c r="AY213" s="194" t="s">
        <v>210</v>
      </c>
      <c r="BK213" s="195" t="n">
        <f aca="false">SUM($BK$214:$BK$215)</f>
        <v>0</v>
      </c>
    </row>
    <row r="214" s="68" customFormat="true" ht="27" hidden="false" customHeight="true" outlineLevel="0" collapsed="false">
      <c r="B214" s="85"/>
      <c r="C214" s="198" t="n">
        <v>63</v>
      </c>
      <c r="D214" s="198" t="s">
        <v>211</v>
      </c>
      <c r="E214" s="199" t="s">
        <v>360</v>
      </c>
      <c r="F214" s="200" t="s">
        <v>361</v>
      </c>
      <c r="G214" s="200"/>
      <c r="H214" s="200"/>
      <c r="I214" s="200"/>
      <c r="J214" s="201" t="s">
        <v>362</v>
      </c>
      <c r="K214" s="202" t="n">
        <v>1</v>
      </c>
      <c r="L214" s="203" t="n">
        <v>0</v>
      </c>
      <c r="M214" s="203"/>
      <c r="N214" s="203" t="n">
        <f aca="false">ROUND($L$214*$K$214,2)</f>
        <v>0</v>
      </c>
      <c r="O214" s="203"/>
      <c r="P214" s="203"/>
      <c r="Q214" s="203"/>
      <c r="R214" s="86"/>
      <c r="T214" s="204"/>
      <c r="U214" s="93" t="s">
        <v>80</v>
      </c>
      <c r="V214" s="205" t="n">
        <v>0.625</v>
      </c>
      <c r="W214" s="205" t="n">
        <f aca="false">$V$214*$K$214</f>
        <v>0.625</v>
      </c>
      <c r="X214" s="205" t="n">
        <v>0.0004</v>
      </c>
      <c r="Y214" s="205" t="n">
        <f aca="false">$X$214*$K$214</f>
        <v>0.0004</v>
      </c>
      <c r="Z214" s="205" t="n">
        <v>0</v>
      </c>
      <c r="AA214" s="206" t="n">
        <f aca="false">$Z$214*$K$214</f>
        <v>0</v>
      </c>
      <c r="AR214" s="68" t="s">
        <v>258</v>
      </c>
      <c r="AT214" s="68" t="s">
        <v>211</v>
      </c>
      <c r="AU214" s="68" t="s">
        <v>163</v>
      </c>
      <c r="AY214" s="68" t="s">
        <v>210</v>
      </c>
      <c r="BE214" s="207" t="n">
        <f aca="false">IF($U$214="základní",$N$214,0)</f>
        <v>0</v>
      </c>
      <c r="BF214" s="207" t="n">
        <f aca="false">IF($U$214="snížená",$N$214,0)</f>
        <v>0</v>
      </c>
      <c r="BG214" s="207" t="n">
        <f aca="false">IF($U$214="zákl. přenesená",$N$214,0)</f>
        <v>0</v>
      </c>
      <c r="BH214" s="207" t="n">
        <f aca="false">IF($U$214="sníž. přenesená",$N$214,0)</f>
        <v>0</v>
      </c>
      <c r="BI214" s="207" t="n">
        <f aca="false">IF($U$214="nulová",$N$214,0)</f>
        <v>0</v>
      </c>
      <c r="BJ214" s="68" t="s">
        <v>70</v>
      </c>
      <c r="BK214" s="207" t="n">
        <f aca="false">ROUND($L$214*$K$214,2)</f>
        <v>0</v>
      </c>
      <c r="BL214" s="68" t="s">
        <v>258</v>
      </c>
    </row>
    <row r="215" s="68" customFormat="true" ht="15.75" hidden="false" customHeight="true" outlineLevel="0" collapsed="false">
      <c r="B215" s="85"/>
      <c r="C215" s="198" t="n">
        <v>64</v>
      </c>
      <c r="D215" s="198" t="s">
        <v>211</v>
      </c>
      <c r="E215" s="199" t="s">
        <v>364</v>
      </c>
      <c r="F215" s="200" t="s">
        <v>365</v>
      </c>
      <c r="G215" s="200"/>
      <c r="H215" s="200"/>
      <c r="I215" s="200"/>
      <c r="J215" s="201" t="s">
        <v>362</v>
      </c>
      <c r="K215" s="202" t="n">
        <v>1</v>
      </c>
      <c r="L215" s="203" t="n">
        <v>0</v>
      </c>
      <c r="M215" s="203"/>
      <c r="N215" s="203" t="n">
        <f aca="false">ROUND($L$215*$K$215,2)</f>
        <v>0</v>
      </c>
      <c r="O215" s="203"/>
      <c r="P215" s="203"/>
      <c r="Q215" s="203"/>
      <c r="R215" s="86"/>
      <c r="T215" s="204"/>
      <c r="U215" s="93" t="s">
        <v>80</v>
      </c>
      <c r="V215" s="205" t="n">
        <v>0.625</v>
      </c>
      <c r="W215" s="205" t="n">
        <f aca="false">$V$215*$K$215</f>
        <v>0.625</v>
      </c>
      <c r="X215" s="205" t="n">
        <v>0.0004</v>
      </c>
      <c r="Y215" s="205" t="n">
        <f aca="false">$X$215*$K$215</f>
        <v>0.0004</v>
      </c>
      <c r="Z215" s="205" t="n">
        <v>0</v>
      </c>
      <c r="AA215" s="206" t="n">
        <f aca="false">$Z$215*$K$215</f>
        <v>0</v>
      </c>
      <c r="AR215" s="68" t="s">
        <v>258</v>
      </c>
      <c r="AT215" s="68" t="s">
        <v>211</v>
      </c>
      <c r="AU215" s="68" t="s">
        <v>163</v>
      </c>
      <c r="AY215" s="68" t="s">
        <v>210</v>
      </c>
      <c r="BE215" s="207" t="n">
        <f aca="false">IF($U$215="základní",$N$215,0)</f>
        <v>0</v>
      </c>
      <c r="BF215" s="207" t="n">
        <f aca="false">IF($U$215="snížená",$N$215,0)</f>
        <v>0</v>
      </c>
      <c r="BG215" s="207" t="n">
        <f aca="false">IF($U$215="zákl. přenesená",$N$215,0)</f>
        <v>0</v>
      </c>
      <c r="BH215" s="207" t="n">
        <f aca="false">IF($U$215="sníž. přenesená",$N$215,0)</f>
        <v>0</v>
      </c>
      <c r="BI215" s="207" t="n">
        <f aca="false">IF($U$215="nulová",$N$215,0)</f>
        <v>0</v>
      </c>
      <c r="BJ215" s="68" t="s">
        <v>70</v>
      </c>
      <c r="BK215" s="207" t="n">
        <f aca="false">ROUND($L$215*$K$215,2)</f>
        <v>0</v>
      </c>
      <c r="BL215" s="68" t="s">
        <v>258</v>
      </c>
    </row>
    <row r="216" s="186" customFormat="true" ht="30.75" hidden="false" customHeight="true" outlineLevel="0" collapsed="false">
      <c r="B216" s="187"/>
      <c r="D216" s="196" t="s">
        <v>465</v>
      </c>
      <c r="N216" s="197" t="n">
        <f aca="false">$BK$216</f>
        <v>0</v>
      </c>
      <c r="O216" s="197"/>
      <c r="P216" s="197"/>
      <c r="Q216" s="197"/>
      <c r="R216" s="190"/>
      <c r="T216" s="191"/>
      <c r="W216" s="192" t="n">
        <f aca="false">$W$217</f>
        <v>0</v>
      </c>
      <c r="Y216" s="192" t="n">
        <f aca="false">$Y$217</f>
        <v>0</v>
      </c>
      <c r="AA216" s="193" t="n">
        <f aca="false">$AA$217</f>
        <v>0</v>
      </c>
      <c r="AR216" s="194" t="s">
        <v>163</v>
      </c>
      <c r="AT216" s="194" t="s">
        <v>102</v>
      </c>
      <c r="AU216" s="194" t="s">
        <v>70</v>
      </c>
      <c r="AY216" s="194" t="s">
        <v>210</v>
      </c>
      <c r="BK216" s="195" t="n">
        <f aca="false">$BK$217</f>
        <v>0</v>
      </c>
    </row>
    <row r="217" s="68" customFormat="true" ht="15.75" hidden="false" customHeight="true" outlineLevel="0" collapsed="false">
      <c r="B217" s="85"/>
      <c r="C217" s="198" t="n">
        <v>65</v>
      </c>
      <c r="D217" s="198" t="s">
        <v>254</v>
      </c>
      <c r="E217" s="199" t="s">
        <v>552</v>
      </c>
      <c r="F217" s="200" t="s">
        <v>553</v>
      </c>
      <c r="G217" s="200"/>
      <c r="H217" s="200"/>
      <c r="I217" s="200"/>
      <c r="J217" s="201" t="s">
        <v>362</v>
      </c>
      <c r="K217" s="202" t="n">
        <v>1</v>
      </c>
      <c r="L217" s="203" t="n">
        <v>0</v>
      </c>
      <c r="M217" s="203"/>
      <c r="N217" s="203" t="n">
        <f aca="false">ROUND($L$217*$K$217,2)</f>
        <v>0</v>
      </c>
      <c r="O217" s="203"/>
      <c r="P217" s="203"/>
      <c r="Q217" s="203"/>
      <c r="R217" s="86"/>
      <c r="T217" s="204"/>
      <c r="U217" s="93" t="s">
        <v>80</v>
      </c>
      <c r="V217" s="205" t="n">
        <v>0</v>
      </c>
      <c r="W217" s="205" t="n">
        <f aca="false">$V$217*$K$217</f>
        <v>0</v>
      </c>
      <c r="X217" s="205" t="n">
        <v>0</v>
      </c>
      <c r="Y217" s="205" t="n">
        <f aca="false">$X$217*$K$217</f>
        <v>0</v>
      </c>
      <c r="Z217" s="205" t="n">
        <v>0</v>
      </c>
      <c r="AA217" s="206" t="n">
        <f aca="false">$Z$217*$K$217</f>
        <v>0</v>
      </c>
      <c r="AR217" s="68" t="s">
        <v>258</v>
      </c>
      <c r="AT217" s="68" t="s">
        <v>211</v>
      </c>
      <c r="AU217" s="68" t="s">
        <v>163</v>
      </c>
      <c r="AY217" s="68" t="s">
        <v>210</v>
      </c>
      <c r="BE217" s="207" t="n">
        <f aca="false">IF($U$217="základní",$N$217,0)</f>
        <v>0</v>
      </c>
      <c r="BF217" s="207" t="n">
        <f aca="false">IF($U$217="snížená",$N$217,0)</f>
        <v>0</v>
      </c>
      <c r="BG217" s="207" t="n">
        <f aca="false">IF($U$217="zákl. přenesená",$N$217,0)</f>
        <v>0</v>
      </c>
      <c r="BH217" s="207" t="n">
        <f aca="false">IF($U$217="sníž. přenesená",$N$217,0)</f>
        <v>0</v>
      </c>
      <c r="BI217" s="207" t="n">
        <f aca="false">IF($U$217="nulová",$N$217,0)</f>
        <v>0</v>
      </c>
      <c r="BJ217" s="68" t="s">
        <v>70</v>
      </c>
      <c r="BK217" s="207" t="n">
        <f aca="false">ROUND($L$217*$K$217,2)</f>
        <v>0</v>
      </c>
      <c r="BL217" s="68" t="s">
        <v>258</v>
      </c>
    </row>
    <row r="218" s="186" customFormat="true" ht="30.75" hidden="false" customHeight="true" outlineLevel="0" collapsed="false">
      <c r="B218" s="187"/>
      <c r="D218" s="196" t="s">
        <v>184</v>
      </c>
      <c r="N218" s="197" t="n">
        <f aca="false">SUM(N219:Q243)</f>
        <v>0</v>
      </c>
      <c r="O218" s="197"/>
      <c r="P218" s="197"/>
      <c r="Q218" s="197"/>
      <c r="R218" s="190"/>
      <c r="T218" s="191"/>
      <c r="W218" s="192" t="n">
        <f aca="false">SUM($W$219:$W$243)</f>
        <v>0</v>
      </c>
      <c r="Y218" s="192" t="n">
        <f aca="false">SUM($Y$219:$Y$243)</f>
        <v>0</v>
      </c>
      <c r="AA218" s="193" t="n">
        <f aca="false">SUM($AA$219:$AA$243)</f>
        <v>0</v>
      </c>
      <c r="AR218" s="194" t="s">
        <v>163</v>
      </c>
      <c r="AT218" s="194" t="s">
        <v>102</v>
      </c>
      <c r="AU218" s="194" t="s">
        <v>70</v>
      </c>
      <c r="AY218" s="194" t="s">
        <v>210</v>
      </c>
      <c r="BK218" s="195" t="n">
        <f aca="false">SUM($BK$219:$BK$243)</f>
        <v>0</v>
      </c>
    </row>
    <row r="219" s="68" customFormat="true" ht="27" hidden="false" customHeight="true" outlineLevel="0" collapsed="false">
      <c r="B219" s="85"/>
      <c r="C219" s="198" t="n">
        <v>66</v>
      </c>
      <c r="D219" s="198" t="s">
        <v>254</v>
      </c>
      <c r="E219" s="199" t="s">
        <v>367</v>
      </c>
      <c r="F219" s="200" t="s">
        <v>554</v>
      </c>
      <c r="G219" s="200"/>
      <c r="H219" s="200"/>
      <c r="I219" s="200"/>
      <c r="J219" s="201" t="s">
        <v>369</v>
      </c>
      <c r="K219" s="202" t="n">
        <v>1</v>
      </c>
      <c r="L219" s="203" t="n">
        <v>0</v>
      </c>
      <c r="M219" s="203"/>
      <c r="N219" s="203" t="n">
        <f aca="false">ROUND($L$219*$K$219,2)</f>
        <v>0</v>
      </c>
      <c r="O219" s="203"/>
      <c r="P219" s="203"/>
      <c r="Q219" s="203"/>
      <c r="R219" s="86"/>
      <c r="T219" s="204"/>
      <c r="U219" s="93" t="s">
        <v>80</v>
      </c>
      <c r="V219" s="205" t="n">
        <v>0</v>
      </c>
      <c r="W219" s="205" t="n">
        <f aca="false">$V$219*$K$219</f>
        <v>0</v>
      </c>
      <c r="X219" s="205" t="n">
        <v>0</v>
      </c>
      <c r="Y219" s="205" t="n">
        <f aca="false">$X$219*$K$219</f>
        <v>0</v>
      </c>
      <c r="Z219" s="205" t="n">
        <v>0</v>
      </c>
      <c r="AA219" s="206" t="n">
        <f aca="false">$Z$219*$K$219</f>
        <v>0</v>
      </c>
      <c r="AR219" s="68" t="s">
        <v>258</v>
      </c>
      <c r="AT219" s="68" t="s">
        <v>211</v>
      </c>
      <c r="AU219" s="68" t="s">
        <v>163</v>
      </c>
      <c r="AY219" s="68" t="s">
        <v>210</v>
      </c>
      <c r="BE219" s="207" t="n">
        <f aca="false">IF($U$219="základní",$N$219,0)</f>
        <v>0</v>
      </c>
      <c r="BF219" s="207" t="n">
        <f aca="false">IF($U$219="snížená",$N$219,0)</f>
        <v>0</v>
      </c>
      <c r="BG219" s="207" t="n">
        <f aca="false">IF($U$219="zákl. přenesená",$N$219,0)</f>
        <v>0</v>
      </c>
      <c r="BH219" s="207" t="n">
        <f aca="false">IF($U$219="sníž. přenesená",$N$219,0)</f>
        <v>0</v>
      </c>
      <c r="BI219" s="207" t="n">
        <f aca="false">IF($U$219="nulová",$N$219,0)</f>
        <v>0</v>
      </c>
      <c r="BJ219" s="68" t="s">
        <v>70</v>
      </c>
      <c r="BK219" s="207" t="n">
        <f aca="false">ROUND($L$219*$K$219,2)</f>
        <v>0</v>
      </c>
      <c r="BL219" s="68" t="s">
        <v>258</v>
      </c>
    </row>
    <row r="220" s="68" customFormat="true" ht="27" hidden="false" customHeight="true" outlineLevel="0" collapsed="false">
      <c r="B220" s="85"/>
      <c r="C220" s="198" t="s">
        <v>417</v>
      </c>
      <c r="D220" s="198" t="s">
        <v>254</v>
      </c>
      <c r="E220" s="199" t="s">
        <v>555</v>
      </c>
      <c r="F220" s="200" t="s">
        <v>556</v>
      </c>
      <c r="G220" s="200"/>
      <c r="H220" s="200"/>
      <c r="I220" s="200"/>
      <c r="J220" s="201" t="s">
        <v>369</v>
      </c>
      <c r="K220" s="202" t="n">
        <v>2</v>
      </c>
      <c r="L220" s="203" t="n">
        <v>0</v>
      </c>
      <c r="M220" s="203"/>
      <c r="N220" s="203" t="n">
        <f aca="false">ROUND($L$220*$K$220,2)</f>
        <v>0</v>
      </c>
      <c r="O220" s="203"/>
      <c r="P220" s="203"/>
      <c r="Q220" s="203"/>
      <c r="R220" s="86"/>
      <c r="T220" s="204"/>
      <c r="U220" s="93" t="s">
        <v>80</v>
      </c>
      <c r="V220" s="205" t="n">
        <v>0</v>
      </c>
      <c r="W220" s="205" t="n">
        <f aca="false">$V$220*$K$220</f>
        <v>0</v>
      </c>
      <c r="X220" s="205" t="n">
        <v>0</v>
      </c>
      <c r="Y220" s="205" t="n">
        <f aca="false">$X$220*$K$220</f>
        <v>0</v>
      </c>
      <c r="Z220" s="205" t="n">
        <v>0</v>
      </c>
      <c r="AA220" s="206" t="n">
        <f aca="false">$Z$220*$K$220</f>
        <v>0</v>
      </c>
      <c r="AR220" s="68" t="s">
        <v>258</v>
      </c>
      <c r="AT220" s="68" t="s">
        <v>211</v>
      </c>
      <c r="AU220" s="68" t="s">
        <v>163</v>
      </c>
      <c r="AY220" s="68" t="s">
        <v>210</v>
      </c>
      <c r="BE220" s="207" t="n">
        <f aca="false">IF($U$220="základní",$N$220,0)</f>
        <v>0</v>
      </c>
      <c r="BF220" s="207" t="n">
        <f aca="false">IF($U$220="snížená",$N$220,0)</f>
        <v>0</v>
      </c>
      <c r="BG220" s="207" t="n">
        <f aca="false">IF($U$220="zákl. přenesená",$N$220,0)</f>
        <v>0</v>
      </c>
      <c r="BH220" s="207" t="n">
        <f aca="false">IF($U$220="sníž. přenesená",$N$220,0)</f>
        <v>0</v>
      </c>
      <c r="BI220" s="207" t="n">
        <f aca="false">IF($U$220="nulová",$N$220,0)</f>
        <v>0</v>
      </c>
      <c r="BJ220" s="68" t="s">
        <v>70</v>
      </c>
      <c r="BK220" s="207" t="n">
        <f aca="false">ROUND($L$220*$K$220,2)</f>
        <v>0</v>
      </c>
      <c r="BL220" s="68" t="s">
        <v>258</v>
      </c>
    </row>
    <row r="221" s="68" customFormat="true" ht="27" hidden="false" customHeight="true" outlineLevel="0" collapsed="false">
      <c r="B221" s="85"/>
      <c r="C221" s="198" t="s">
        <v>420</v>
      </c>
      <c r="D221" s="198" t="s">
        <v>254</v>
      </c>
      <c r="E221" s="199" t="s">
        <v>557</v>
      </c>
      <c r="F221" s="200" t="s">
        <v>558</v>
      </c>
      <c r="G221" s="200"/>
      <c r="H221" s="200"/>
      <c r="I221" s="200"/>
      <c r="J221" s="201" t="s">
        <v>369</v>
      </c>
      <c r="K221" s="202" t="n">
        <v>2</v>
      </c>
      <c r="L221" s="203" t="n">
        <v>0</v>
      </c>
      <c r="M221" s="203"/>
      <c r="N221" s="203" t="n">
        <f aca="false">ROUND($L$221*$K$221,2)</f>
        <v>0</v>
      </c>
      <c r="O221" s="203"/>
      <c r="P221" s="203"/>
      <c r="Q221" s="203"/>
      <c r="R221" s="86"/>
      <c r="T221" s="204"/>
      <c r="U221" s="93" t="s">
        <v>80</v>
      </c>
      <c r="V221" s="205" t="n">
        <v>0</v>
      </c>
      <c r="W221" s="205" t="n">
        <f aca="false">$V$221*$K$221</f>
        <v>0</v>
      </c>
      <c r="X221" s="205" t="n">
        <v>0</v>
      </c>
      <c r="Y221" s="205" t="n">
        <f aca="false">$X$221*$K$221</f>
        <v>0</v>
      </c>
      <c r="Z221" s="205" t="n">
        <v>0</v>
      </c>
      <c r="AA221" s="206" t="n">
        <f aca="false">$Z$221*$K$221</f>
        <v>0</v>
      </c>
      <c r="AR221" s="68" t="s">
        <v>258</v>
      </c>
      <c r="AT221" s="68" t="s">
        <v>211</v>
      </c>
      <c r="AU221" s="68" t="s">
        <v>163</v>
      </c>
      <c r="AY221" s="68" t="s">
        <v>210</v>
      </c>
      <c r="BE221" s="207" t="n">
        <f aca="false">IF($U$221="základní",$N$221,0)</f>
        <v>0</v>
      </c>
      <c r="BF221" s="207" t="n">
        <f aca="false">IF($U$221="snížená",$N$221,0)</f>
        <v>0</v>
      </c>
      <c r="BG221" s="207" t="n">
        <f aca="false">IF($U$221="zákl. přenesená",$N$221,0)</f>
        <v>0</v>
      </c>
      <c r="BH221" s="207" t="n">
        <f aca="false">IF($U$221="sníž. přenesená",$N$221,0)</f>
        <v>0</v>
      </c>
      <c r="BI221" s="207" t="n">
        <f aca="false">IF($U$221="nulová",$N$221,0)</f>
        <v>0</v>
      </c>
      <c r="BJ221" s="68" t="s">
        <v>70</v>
      </c>
      <c r="BK221" s="207" t="n">
        <f aca="false">ROUND($L$221*$K$221,2)</f>
        <v>0</v>
      </c>
      <c r="BL221" s="68" t="s">
        <v>258</v>
      </c>
    </row>
    <row r="222" s="68" customFormat="true" ht="27" hidden="false" customHeight="true" outlineLevel="0" collapsed="false">
      <c r="B222" s="85"/>
      <c r="C222" s="198" t="s">
        <v>423</v>
      </c>
      <c r="D222" s="198" t="s">
        <v>254</v>
      </c>
      <c r="E222" s="199" t="s">
        <v>559</v>
      </c>
      <c r="F222" s="200" t="s">
        <v>560</v>
      </c>
      <c r="G222" s="200"/>
      <c r="H222" s="200"/>
      <c r="I222" s="200"/>
      <c r="J222" s="201" t="s">
        <v>369</v>
      </c>
      <c r="K222" s="202" t="n">
        <v>1</v>
      </c>
      <c r="L222" s="203" t="n">
        <v>0</v>
      </c>
      <c r="M222" s="203"/>
      <c r="N222" s="203" t="n">
        <f aca="false">ROUND($L$222*$K$222,2)</f>
        <v>0</v>
      </c>
      <c r="O222" s="203"/>
      <c r="P222" s="203"/>
      <c r="Q222" s="203"/>
      <c r="R222" s="86"/>
      <c r="T222" s="204"/>
      <c r="U222" s="93" t="s">
        <v>80</v>
      </c>
      <c r="V222" s="205" t="n">
        <v>0</v>
      </c>
      <c r="W222" s="205" t="n">
        <f aca="false">$V$222*$K$222</f>
        <v>0</v>
      </c>
      <c r="X222" s="205" t="n">
        <v>0</v>
      </c>
      <c r="Y222" s="205" t="n">
        <f aca="false">$X$222*$K$222</f>
        <v>0</v>
      </c>
      <c r="Z222" s="205" t="n">
        <v>0</v>
      </c>
      <c r="AA222" s="206" t="n">
        <f aca="false">$Z$222*$K$222</f>
        <v>0</v>
      </c>
      <c r="AR222" s="68" t="s">
        <v>258</v>
      </c>
      <c r="AT222" s="68" t="s">
        <v>211</v>
      </c>
      <c r="AU222" s="68" t="s">
        <v>163</v>
      </c>
      <c r="AY222" s="68" t="s">
        <v>210</v>
      </c>
      <c r="BE222" s="207" t="n">
        <f aca="false">IF($U$222="základní",$N$222,0)</f>
        <v>0</v>
      </c>
      <c r="BF222" s="207" t="n">
        <f aca="false">IF($U$222="snížená",$N$222,0)</f>
        <v>0</v>
      </c>
      <c r="BG222" s="207" t="n">
        <f aca="false">IF($U$222="zákl. přenesená",$N$222,0)</f>
        <v>0</v>
      </c>
      <c r="BH222" s="207" t="n">
        <f aca="false">IF($U$222="sníž. přenesená",$N$222,0)</f>
        <v>0</v>
      </c>
      <c r="BI222" s="207" t="n">
        <f aca="false">IF($U$222="nulová",$N$222,0)</f>
        <v>0</v>
      </c>
      <c r="BJ222" s="68" t="s">
        <v>70</v>
      </c>
      <c r="BK222" s="207" t="n">
        <f aca="false">ROUND($L$222*$K$222,2)</f>
        <v>0</v>
      </c>
      <c r="BL222" s="68" t="s">
        <v>258</v>
      </c>
    </row>
    <row r="223" s="68" customFormat="true" ht="27" hidden="false" customHeight="true" outlineLevel="0" collapsed="false">
      <c r="B223" s="85"/>
      <c r="C223" s="198" t="s">
        <v>426</v>
      </c>
      <c r="D223" s="198" t="s">
        <v>254</v>
      </c>
      <c r="E223" s="199" t="s">
        <v>561</v>
      </c>
      <c r="F223" s="200" t="s">
        <v>562</v>
      </c>
      <c r="G223" s="200"/>
      <c r="H223" s="200"/>
      <c r="I223" s="200"/>
      <c r="J223" s="201" t="s">
        <v>369</v>
      </c>
      <c r="K223" s="202" t="n">
        <v>3</v>
      </c>
      <c r="L223" s="203" t="n">
        <v>0</v>
      </c>
      <c r="M223" s="203"/>
      <c r="N223" s="203" t="n">
        <f aca="false">ROUND($L$223*$K$223,2)</f>
        <v>0</v>
      </c>
      <c r="O223" s="203"/>
      <c r="P223" s="203"/>
      <c r="Q223" s="203"/>
      <c r="R223" s="86"/>
      <c r="T223" s="204"/>
      <c r="U223" s="93" t="s">
        <v>80</v>
      </c>
      <c r="V223" s="205" t="n">
        <v>0</v>
      </c>
      <c r="W223" s="205" t="n">
        <f aca="false">$V$223*$K$223</f>
        <v>0</v>
      </c>
      <c r="X223" s="205" t="n">
        <v>0</v>
      </c>
      <c r="Y223" s="205" t="n">
        <f aca="false">$X$223*$K$223</f>
        <v>0</v>
      </c>
      <c r="Z223" s="205" t="n">
        <v>0</v>
      </c>
      <c r="AA223" s="206" t="n">
        <f aca="false">$Z$223*$K$223</f>
        <v>0</v>
      </c>
      <c r="AR223" s="68" t="s">
        <v>258</v>
      </c>
      <c r="AT223" s="68" t="s">
        <v>211</v>
      </c>
      <c r="AU223" s="68" t="s">
        <v>163</v>
      </c>
      <c r="AY223" s="68" t="s">
        <v>210</v>
      </c>
      <c r="BE223" s="207" t="n">
        <f aca="false">IF($U$223="základní",$N$223,0)</f>
        <v>0</v>
      </c>
      <c r="BF223" s="207" t="n">
        <f aca="false">IF($U$223="snížená",$N$223,0)</f>
        <v>0</v>
      </c>
      <c r="BG223" s="207" t="n">
        <f aca="false">IF($U$223="zákl. přenesená",$N$223,0)</f>
        <v>0</v>
      </c>
      <c r="BH223" s="207" t="n">
        <f aca="false">IF($U$223="sníž. přenesená",$N$223,0)</f>
        <v>0</v>
      </c>
      <c r="BI223" s="207" t="n">
        <f aca="false">IF($U$223="nulová",$N$223,0)</f>
        <v>0</v>
      </c>
      <c r="BJ223" s="68" t="s">
        <v>70</v>
      </c>
      <c r="BK223" s="207" t="n">
        <f aca="false">ROUND($L$223*$K$223,2)</f>
        <v>0</v>
      </c>
      <c r="BL223" s="68" t="s">
        <v>258</v>
      </c>
    </row>
    <row r="224" s="68" customFormat="true" ht="27" hidden="false" customHeight="true" outlineLevel="0" collapsed="false">
      <c r="B224" s="85"/>
      <c r="C224" s="198" t="s">
        <v>429</v>
      </c>
      <c r="D224" s="198" t="s">
        <v>254</v>
      </c>
      <c r="E224" s="199" t="s">
        <v>563</v>
      </c>
      <c r="F224" s="200" t="s">
        <v>564</v>
      </c>
      <c r="G224" s="200"/>
      <c r="H224" s="200"/>
      <c r="I224" s="200"/>
      <c r="J224" s="201" t="s">
        <v>369</v>
      </c>
      <c r="K224" s="202" t="n">
        <v>1</v>
      </c>
      <c r="L224" s="203" t="n">
        <v>0</v>
      </c>
      <c r="M224" s="203"/>
      <c r="N224" s="203" t="n">
        <f aca="false">ROUND($L$224*$K$224,2)</f>
        <v>0</v>
      </c>
      <c r="O224" s="203"/>
      <c r="P224" s="203"/>
      <c r="Q224" s="203"/>
      <c r="R224" s="86"/>
      <c r="T224" s="204"/>
      <c r="U224" s="93" t="s">
        <v>80</v>
      </c>
      <c r="V224" s="205" t="n">
        <v>0</v>
      </c>
      <c r="W224" s="205" t="n">
        <f aca="false">$V$224*$K$224</f>
        <v>0</v>
      </c>
      <c r="X224" s="205" t="n">
        <v>0</v>
      </c>
      <c r="Y224" s="205" t="n">
        <f aca="false">$X$224*$K$224</f>
        <v>0</v>
      </c>
      <c r="Z224" s="205" t="n">
        <v>0</v>
      </c>
      <c r="AA224" s="206" t="n">
        <f aca="false">$Z$224*$K$224</f>
        <v>0</v>
      </c>
      <c r="AR224" s="68" t="s">
        <v>258</v>
      </c>
      <c r="AT224" s="68" t="s">
        <v>211</v>
      </c>
      <c r="AU224" s="68" t="s">
        <v>163</v>
      </c>
      <c r="AY224" s="68" t="s">
        <v>210</v>
      </c>
      <c r="BE224" s="207" t="n">
        <f aca="false">IF($U$224="základní",$N$224,0)</f>
        <v>0</v>
      </c>
      <c r="BF224" s="207" t="n">
        <f aca="false">IF($U$224="snížená",$N$224,0)</f>
        <v>0</v>
      </c>
      <c r="BG224" s="207" t="n">
        <f aca="false">IF($U$224="zákl. přenesená",$N$224,0)</f>
        <v>0</v>
      </c>
      <c r="BH224" s="207" t="n">
        <f aca="false">IF($U$224="sníž. přenesená",$N$224,0)</f>
        <v>0</v>
      </c>
      <c r="BI224" s="207" t="n">
        <f aca="false">IF($U$224="nulová",$N$224,0)</f>
        <v>0</v>
      </c>
      <c r="BJ224" s="68" t="s">
        <v>70</v>
      </c>
      <c r="BK224" s="207" t="n">
        <f aca="false">ROUND($L$224*$K$224,2)</f>
        <v>0</v>
      </c>
      <c r="BL224" s="68" t="s">
        <v>258</v>
      </c>
    </row>
    <row r="225" s="68" customFormat="true" ht="27" hidden="false" customHeight="true" outlineLevel="0" collapsed="false">
      <c r="B225" s="85"/>
      <c r="C225" s="198" t="s">
        <v>432</v>
      </c>
      <c r="D225" s="198" t="s">
        <v>254</v>
      </c>
      <c r="E225" s="199" t="s">
        <v>565</v>
      </c>
      <c r="F225" s="200" t="s">
        <v>566</v>
      </c>
      <c r="G225" s="200"/>
      <c r="H225" s="200"/>
      <c r="I225" s="200"/>
      <c r="J225" s="201" t="s">
        <v>369</v>
      </c>
      <c r="K225" s="202" t="n">
        <v>1</v>
      </c>
      <c r="L225" s="203" t="n">
        <v>0</v>
      </c>
      <c r="M225" s="203"/>
      <c r="N225" s="203" t="n">
        <f aca="false">ROUND($L$225*$K$225,2)</f>
        <v>0</v>
      </c>
      <c r="O225" s="203"/>
      <c r="P225" s="203"/>
      <c r="Q225" s="203"/>
      <c r="R225" s="86"/>
      <c r="T225" s="204"/>
      <c r="U225" s="93" t="s">
        <v>80</v>
      </c>
      <c r="V225" s="205" t="n">
        <v>0</v>
      </c>
      <c r="W225" s="205" t="n">
        <f aca="false">$V$225*$K$225</f>
        <v>0</v>
      </c>
      <c r="X225" s="205" t="n">
        <v>0</v>
      </c>
      <c r="Y225" s="205" t="n">
        <f aca="false">$X$225*$K$225</f>
        <v>0</v>
      </c>
      <c r="Z225" s="205" t="n">
        <v>0</v>
      </c>
      <c r="AA225" s="206" t="n">
        <f aca="false">$Z$225*$K$225</f>
        <v>0</v>
      </c>
      <c r="AR225" s="68" t="s">
        <v>258</v>
      </c>
      <c r="AT225" s="68" t="s">
        <v>211</v>
      </c>
      <c r="AU225" s="68" t="s">
        <v>163</v>
      </c>
      <c r="AY225" s="68" t="s">
        <v>210</v>
      </c>
      <c r="BE225" s="207" t="n">
        <f aca="false">IF($U$225="základní",$N$225,0)</f>
        <v>0</v>
      </c>
      <c r="BF225" s="207" t="n">
        <f aca="false">IF($U$225="snížená",$N$225,0)</f>
        <v>0</v>
      </c>
      <c r="BG225" s="207" t="n">
        <f aca="false">IF($U$225="zákl. přenesená",$N$225,0)</f>
        <v>0</v>
      </c>
      <c r="BH225" s="207" t="n">
        <f aca="false">IF($U$225="sníž. přenesená",$N$225,0)</f>
        <v>0</v>
      </c>
      <c r="BI225" s="207" t="n">
        <f aca="false">IF($U$225="nulová",$N$225,0)</f>
        <v>0</v>
      </c>
      <c r="BJ225" s="68" t="s">
        <v>70</v>
      </c>
      <c r="BK225" s="207" t="n">
        <f aca="false">ROUND($L$225*$K$225,2)</f>
        <v>0</v>
      </c>
      <c r="BL225" s="68" t="s">
        <v>258</v>
      </c>
    </row>
    <row r="226" s="68" customFormat="true" ht="27" hidden="false" customHeight="true" outlineLevel="0" collapsed="false">
      <c r="B226" s="85"/>
      <c r="C226" s="198" t="s">
        <v>435</v>
      </c>
      <c r="D226" s="198" t="s">
        <v>254</v>
      </c>
      <c r="E226" s="199" t="s">
        <v>567</v>
      </c>
      <c r="F226" s="200" t="s">
        <v>568</v>
      </c>
      <c r="G226" s="200"/>
      <c r="H226" s="200"/>
      <c r="I226" s="200"/>
      <c r="J226" s="201" t="s">
        <v>369</v>
      </c>
      <c r="K226" s="202" t="n">
        <v>1</v>
      </c>
      <c r="L226" s="203" t="n">
        <v>0</v>
      </c>
      <c r="M226" s="203"/>
      <c r="N226" s="203" t="n">
        <f aca="false">ROUND($L$226*$K$226,2)</f>
        <v>0</v>
      </c>
      <c r="O226" s="203"/>
      <c r="P226" s="203"/>
      <c r="Q226" s="203"/>
      <c r="R226" s="86"/>
      <c r="T226" s="204"/>
      <c r="U226" s="93" t="s">
        <v>80</v>
      </c>
      <c r="V226" s="205" t="n">
        <v>0</v>
      </c>
      <c r="W226" s="205" t="n">
        <f aca="false">$V$226*$K$226</f>
        <v>0</v>
      </c>
      <c r="X226" s="205" t="n">
        <v>0</v>
      </c>
      <c r="Y226" s="205" t="n">
        <f aca="false">$X$226*$K$226</f>
        <v>0</v>
      </c>
      <c r="Z226" s="205" t="n">
        <v>0</v>
      </c>
      <c r="AA226" s="206" t="n">
        <f aca="false">$Z$226*$K$226</f>
        <v>0</v>
      </c>
      <c r="AR226" s="68" t="s">
        <v>258</v>
      </c>
      <c r="AT226" s="68" t="s">
        <v>211</v>
      </c>
      <c r="AU226" s="68" t="s">
        <v>163</v>
      </c>
      <c r="AY226" s="68" t="s">
        <v>210</v>
      </c>
      <c r="BE226" s="207" t="n">
        <f aca="false">IF($U$226="základní",$N$226,0)</f>
        <v>0</v>
      </c>
      <c r="BF226" s="207" t="n">
        <f aca="false">IF($U$226="snížená",$N$226,0)</f>
        <v>0</v>
      </c>
      <c r="BG226" s="207" t="n">
        <f aca="false">IF($U$226="zákl. přenesená",$N$226,0)</f>
        <v>0</v>
      </c>
      <c r="BH226" s="207" t="n">
        <f aca="false">IF($U$226="sníž. přenesená",$N$226,0)</f>
        <v>0</v>
      </c>
      <c r="BI226" s="207" t="n">
        <f aca="false">IF($U$226="nulová",$N$226,0)</f>
        <v>0</v>
      </c>
      <c r="BJ226" s="68" t="s">
        <v>70</v>
      </c>
      <c r="BK226" s="207" t="n">
        <f aca="false">ROUND($L$226*$K$226,2)</f>
        <v>0</v>
      </c>
      <c r="BL226" s="68" t="s">
        <v>258</v>
      </c>
    </row>
    <row r="227" s="68" customFormat="true" ht="27" hidden="false" customHeight="true" outlineLevel="0" collapsed="false">
      <c r="B227" s="85"/>
      <c r="C227" s="198" t="s">
        <v>438</v>
      </c>
      <c r="D227" s="198" t="s">
        <v>254</v>
      </c>
      <c r="E227" s="199" t="s">
        <v>569</v>
      </c>
      <c r="F227" s="200" t="s">
        <v>570</v>
      </c>
      <c r="G227" s="200"/>
      <c r="H227" s="200"/>
      <c r="I227" s="200"/>
      <c r="J227" s="201" t="s">
        <v>369</v>
      </c>
      <c r="K227" s="202" t="n">
        <v>1</v>
      </c>
      <c r="L227" s="203" t="n">
        <v>0</v>
      </c>
      <c r="M227" s="203"/>
      <c r="N227" s="203" t="n">
        <f aca="false">ROUND($L$227*$K$227,2)</f>
        <v>0</v>
      </c>
      <c r="O227" s="203"/>
      <c r="P227" s="203"/>
      <c r="Q227" s="203"/>
      <c r="R227" s="86"/>
      <c r="T227" s="204"/>
      <c r="U227" s="93" t="s">
        <v>80</v>
      </c>
      <c r="V227" s="205" t="n">
        <v>0</v>
      </c>
      <c r="W227" s="205" t="n">
        <f aca="false">$V$227*$K$227</f>
        <v>0</v>
      </c>
      <c r="X227" s="205" t="n">
        <v>0</v>
      </c>
      <c r="Y227" s="205" t="n">
        <f aca="false">$X$227*$K$227</f>
        <v>0</v>
      </c>
      <c r="Z227" s="205" t="n">
        <v>0</v>
      </c>
      <c r="AA227" s="206" t="n">
        <f aca="false">$Z$227*$K$227</f>
        <v>0</v>
      </c>
      <c r="AR227" s="68" t="s">
        <v>258</v>
      </c>
      <c r="AT227" s="68" t="s">
        <v>211</v>
      </c>
      <c r="AU227" s="68" t="s">
        <v>163</v>
      </c>
      <c r="AY227" s="68" t="s">
        <v>210</v>
      </c>
      <c r="BE227" s="207" t="n">
        <f aca="false">IF($U$227="základní",$N$227,0)</f>
        <v>0</v>
      </c>
      <c r="BF227" s="207" t="n">
        <f aca="false">IF($U$227="snížená",$N$227,0)</f>
        <v>0</v>
      </c>
      <c r="BG227" s="207" t="n">
        <f aca="false">IF($U$227="zákl. přenesená",$N$227,0)</f>
        <v>0</v>
      </c>
      <c r="BH227" s="207" t="n">
        <f aca="false">IF($U$227="sníž. přenesená",$N$227,0)</f>
        <v>0</v>
      </c>
      <c r="BI227" s="207" t="n">
        <f aca="false">IF($U$227="nulová",$N$227,0)</f>
        <v>0</v>
      </c>
      <c r="BJ227" s="68" t="s">
        <v>70</v>
      </c>
      <c r="BK227" s="207" t="n">
        <f aca="false">ROUND($L$227*$K$227,2)</f>
        <v>0</v>
      </c>
      <c r="BL227" s="68" t="s">
        <v>258</v>
      </c>
    </row>
    <row r="228" s="68" customFormat="true" ht="27" hidden="false" customHeight="true" outlineLevel="0" collapsed="false">
      <c r="B228" s="85"/>
      <c r="C228" s="198" t="s">
        <v>441</v>
      </c>
      <c r="D228" s="198" t="s">
        <v>254</v>
      </c>
      <c r="E228" s="199" t="s">
        <v>571</v>
      </c>
      <c r="F228" s="200" t="s">
        <v>372</v>
      </c>
      <c r="G228" s="200"/>
      <c r="H228" s="200"/>
      <c r="I228" s="200"/>
      <c r="J228" s="201" t="s">
        <v>373</v>
      </c>
      <c r="K228" s="202" t="n">
        <v>1</v>
      </c>
      <c r="L228" s="203" t="n">
        <v>0</v>
      </c>
      <c r="M228" s="203"/>
      <c r="N228" s="203" t="n">
        <f aca="false">ROUND($L$228*$K$228,2)</f>
        <v>0</v>
      </c>
      <c r="O228" s="203"/>
      <c r="P228" s="203"/>
      <c r="Q228" s="203"/>
      <c r="R228" s="86"/>
      <c r="T228" s="204"/>
      <c r="U228" s="93" t="s">
        <v>80</v>
      </c>
      <c r="V228" s="205" t="n">
        <v>0</v>
      </c>
      <c r="W228" s="205" t="n">
        <f aca="false">$V$228*$K$228</f>
        <v>0</v>
      </c>
      <c r="X228" s="205" t="n">
        <v>0</v>
      </c>
      <c r="Y228" s="205" t="n">
        <f aca="false">$X$228*$K$228</f>
        <v>0</v>
      </c>
      <c r="Z228" s="205" t="n">
        <v>0</v>
      </c>
      <c r="AA228" s="206" t="n">
        <f aca="false">$Z$228*$K$228</f>
        <v>0</v>
      </c>
      <c r="AR228" s="68" t="s">
        <v>258</v>
      </c>
      <c r="AT228" s="68" t="s">
        <v>211</v>
      </c>
      <c r="AU228" s="68" t="s">
        <v>163</v>
      </c>
      <c r="AY228" s="68" t="s">
        <v>210</v>
      </c>
      <c r="BE228" s="207" t="n">
        <f aca="false">IF($U$228="základní",$N$228,0)</f>
        <v>0</v>
      </c>
      <c r="BF228" s="207" t="n">
        <f aca="false">IF($U$228="snížená",$N$228,0)</f>
        <v>0</v>
      </c>
      <c r="BG228" s="207" t="n">
        <f aca="false">IF($U$228="zákl. přenesená",$N$228,0)</f>
        <v>0</v>
      </c>
      <c r="BH228" s="207" t="n">
        <f aca="false">IF($U$228="sníž. přenesená",$N$228,0)</f>
        <v>0</v>
      </c>
      <c r="BI228" s="207" t="n">
        <f aca="false">IF($U$228="nulová",$N$228,0)</f>
        <v>0</v>
      </c>
      <c r="BJ228" s="68" t="s">
        <v>70</v>
      </c>
      <c r="BK228" s="207" t="n">
        <f aca="false">ROUND($L$228*$K$228,2)</f>
        <v>0</v>
      </c>
      <c r="BL228" s="68" t="s">
        <v>258</v>
      </c>
    </row>
    <row r="229" s="68" customFormat="true" ht="27" hidden="false" customHeight="true" outlineLevel="0" collapsed="false">
      <c r="B229" s="85"/>
      <c r="C229" s="198" t="s">
        <v>444</v>
      </c>
      <c r="D229" s="198" t="s">
        <v>254</v>
      </c>
      <c r="E229" s="199" t="s">
        <v>375</v>
      </c>
      <c r="F229" s="200" t="s">
        <v>572</v>
      </c>
      <c r="G229" s="200"/>
      <c r="H229" s="200"/>
      <c r="I229" s="200"/>
      <c r="J229" s="201" t="s">
        <v>369</v>
      </c>
      <c r="K229" s="202" t="n">
        <v>1</v>
      </c>
      <c r="L229" s="203" t="n">
        <v>0</v>
      </c>
      <c r="M229" s="203"/>
      <c r="N229" s="203" t="n">
        <f aca="false">ROUND($L$229*$K$229,2)</f>
        <v>0</v>
      </c>
      <c r="O229" s="203"/>
      <c r="P229" s="203"/>
      <c r="Q229" s="203"/>
      <c r="R229" s="86"/>
      <c r="T229" s="204"/>
      <c r="U229" s="93" t="s">
        <v>80</v>
      </c>
      <c r="V229" s="205" t="n">
        <v>0</v>
      </c>
      <c r="W229" s="205" t="n">
        <f aca="false">$V$229*$K$229</f>
        <v>0</v>
      </c>
      <c r="X229" s="205" t="n">
        <v>0</v>
      </c>
      <c r="Y229" s="205" t="n">
        <f aca="false">$X$229*$K$229</f>
        <v>0</v>
      </c>
      <c r="Z229" s="205" t="n">
        <v>0</v>
      </c>
      <c r="AA229" s="206" t="n">
        <f aca="false">$Z$229*$K$229</f>
        <v>0</v>
      </c>
      <c r="AR229" s="68" t="s">
        <v>258</v>
      </c>
      <c r="AT229" s="68" t="s">
        <v>211</v>
      </c>
      <c r="AU229" s="68" t="s">
        <v>163</v>
      </c>
      <c r="AY229" s="68" t="s">
        <v>210</v>
      </c>
      <c r="BE229" s="207" t="n">
        <f aca="false">IF($U$229="základní",$N$229,0)</f>
        <v>0</v>
      </c>
      <c r="BF229" s="207" t="n">
        <f aca="false">IF($U$229="snížená",$N$229,0)</f>
        <v>0</v>
      </c>
      <c r="BG229" s="207" t="n">
        <f aca="false">IF($U$229="zákl. přenesená",$N$229,0)</f>
        <v>0</v>
      </c>
      <c r="BH229" s="207" t="n">
        <f aca="false">IF($U$229="sníž. přenesená",$N$229,0)</f>
        <v>0</v>
      </c>
      <c r="BI229" s="207" t="n">
        <f aca="false">IF($U$229="nulová",$N$229,0)</f>
        <v>0</v>
      </c>
      <c r="BJ229" s="68" t="s">
        <v>70</v>
      </c>
      <c r="BK229" s="207" t="n">
        <f aca="false">ROUND($L$229*$K$229,2)</f>
        <v>0</v>
      </c>
      <c r="BL229" s="68" t="s">
        <v>258</v>
      </c>
    </row>
    <row r="230" s="68" customFormat="true" ht="27" hidden="false" customHeight="true" outlineLevel="0" collapsed="false">
      <c r="B230" s="85"/>
      <c r="C230" s="198" t="s">
        <v>447</v>
      </c>
      <c r="D230" s="198" t="s">
        <v>254</v>
      </c>
      <c r="E230" s="199" t="s">
        <v>378</v>
      </c>
      <c r="F230" s="200" t="s">
        <v>573</v>
      </c>
      <c r="G230" s="200"/>
      <c r="H230" s="200"/>
      <c r="I230" s="200"/>
      <c r="J230" s="201" t="s">
        <v>369</v>
      </c>
      <c r="K230" s="202" t="n">
        <v>1</v>
      </c>
      <c r="L230" s="203" t="n">
        <v>0</v>
      </c>
      <c r="M230" s="203"/>
      <c r="N230" s="203" t="n">
        <f aca="false">ROUND($L$230*$K$230,2)</f>
        <v>0</v>
      </c>
      <c r="O230" s="203"/>
      <c r="P230" s="203"/>
      <c r="Q230" s="203"/>
      <c r="R230" s="86"/>
      <c r="T230" s="204"/>
      <c r="U230" s="93" t="s">
        <v>80</v>
      </c>
      <c r="V230" s="205" t="n">
        <v>0</v>
      </c>
      <c r="W230" s="205" t="n">
        <f aca="false">$V$230*$K$230</f>
        <v>0</v>
      </c>
      <c r="X230" s="205" t="n">
        <v>0</v>
      </c>
      <c r="Y230" s="205" t="n">
        <f aca="false">$X$230*$K$230</f>
        <v>0</v>
      </c>
      <c r="Z230" s="205" t="n">
        <v>0</v>
      </c>
      <c r="AA230" s="206" t="n">
        <f aca="false">$Z$230*$K$230</f>
        <v>0</v>
      </c>
      <c r="AR230" s="68" t="s">
        <v>258</v>
      </c>
      <c r="AT230" s="68" t="s">
        <v>211</v>
      </c>
      <c r="AU230" s="68" t="s">
        <v>163</v>
      </c>
      <c r="AY230" s="68" t="s">
        <v>210</v>
      </c>
      <c r="BE230" s="207" t="n">
        <f aca="false">IF($U$230="základní",$N$230,0)</f>
        <v>0</v>
      </c>
      <c r="BF230" s="207" t="n">
        <f aca="false">IF($U$230="snížená",$N$230,0)</f>
        <v>0</v>
      </c>
      <c r="BG230" s="207" t="n">
        <f aca="false">IF($U$230="zákl. přenesená",$N$230,0)</f>
        <v>0</v>
      </c>
      <c r="BH230" s="207" t="n">
        <f aca="false">IF($U$230="sníž. přenesená",$N$230,0)</f>
        <v>0</v>
      </c>
      <c r="BI230" s="207" t="n">
        <f aca="false">IF($U$230="nulová",$N$230,0)</f>
        <v>0</v>
      </c>
      <c r="BJ230" s="68" t="s">
        <v>70</v>
      </c>
      <c r="BK230" s="207" t="n">
        <f aca="false">ROUND($L$230*$K$230,2)</f>
        <v>0</v>
      </c>
      <c r="BL230" s="68" t="s">
        <v>258</v>
      </c>
    </row>
    <row r="231" s="68" customFormat="true" ht="27" hidden="false" customHeight="true" outlineLevel="0" collapsed="false">
      <c r="B231" s="85"/>
      <c r="C231" s="198" t="s">
        <v>450</v>
      </c>
      <c r="D231" s="198" t="s">
        <v>254</v>
      </c>
      <c r="E231" s="199" t="s">
        <v>381</v>
      </c>
      <c r="F231" s="200" t="s">
        <v>574</v>
      </c>
      <c r="G231" s="200"/>
      <c r="H231" s="200"/>
      <c r="I231" s="200"/>
      <c r="J231" s="201" t="s">
        <v>369</v>
      </c>
      <c r="K231" s="202" t="n">
        <v>1</v>
      </c>
      <c r="L231" s="203" t="n">
        <v>0</v>
      </c>
      <c r="M231" s="203"/>
      <c r="N231" s="203" t="n">
        <f aca="false">ROUND($L$231*$K$231,2)</f>
        <v>0</v>
      </c>
      <c r="O231" s="203"/>
      <c r="P231" s="203"/>
      <c r="Q231" s="203"/>
      <c r="R231" s="86"/>
      <c r="T231" s="204"/>
      <c r="U231" s="93" t="s">
        <v>80</v>
      </c>
      <c r="V231" s="205" t="n">
        <v>0</v>
      </c>
      <c r="W231" s="205" t="n">
        <f aca="false">$V$231*$K$231</f>
        <v>0</v>
      </c>
      <c r="X231" s="205" t="n">
        <v>0</v>
      </c>
      <c r="Y231" s="205" t="n">
        <f aca="false">$X$231*$K$231</f>
        <v>0</v>
      </c>
      <c r="Z231" s="205" t="n">
        <v>0</v>
      </c>
      <c r="AA231" s="206" t="n">
        <f aca="false">$Z$231*$K$231</f>
        <v>0</v>
      </c>
      <c r="AR231" s="68" t="s">
        <v>258</v>
      </c>
      <c r="AT231" s="68" t="s">
        <v>211</v>
      </c>
      <c r="AU231" s="68" t="s">
        <v>163</v>
      </c>
      <c r="AY231" s="68" t="s">
        <v>210</v>
      </c>
      <c r="BE231" s="207" t="n">
        <f aca="false">IF($U$231="základní",$N$231,0)</f>
        <v>0</v>
      </c>
      <c r="BF231" s="207" t="n">
        <f aca="false">IF($U$231="snížená",$N$231,0)</f>
        <v>0</v>
      </c>
      <c r="BG231" s="207" t="n">
        <f aca="false">IF($U$231="zákl. přenesená",$N$231,0)</f>
        <v>0</v>
      </c>
      <c r="BH231" s="207" t="n">
        <f aca="false">IF($U$231="sníž. přenesená",$N$231,0)</f>
        <v>0</v>
      </c>
      <c r="BI231" s="207" t="n">
        <f aca="false">IF($U$231="nulová",$N$231,0)</f>
        <v>0</v>
      </c>
      <c r="BJ231" s="68" t="s">
        <v>70</v>
      </c>
      <c r="BK231" s="207" t="n">
        <f aca="false">ROUND($L$231*$K$231,2)</f>
        <v>0</v>
      </c>
      <c r="BL231" s="68" t="s">
        <v>258</v>
      </c>
    </row>
    <row r="232" s="68" customFormat="true" ht="27" hidden="false" customHeight="true" outlineLevel="0" collapsed="false">
      <c r="B232" s="85"/>
      <c r="C232" s="198" t="s">
        <v>453</v>
      </c>
      <c r="D232" s="198" t="s">
        <v>254</v>
      </c>
      <c r="E232" s="199" t="s">
        <v>575</v>
      </c>
      <c r="F232" s="200" t="s">
        <v>576</v>
      </c>
      <c r="G232" s="200"/>
      <c r="H232" s="200"/>
      <c r="I232" s="200"/>
      <c r="J232" s="201" t="s">
        <v>369</v>
      </c>
      <c r="K232" s="202" t="n">
        <v>2</v>
      </c>
      <c r="L232" s="203" t="n">
        <v>0</v>
      </c>
      <c r="M232" s="203"/>
      <c r="N232" s="203" t="n">
        <f aca="false">ROUND($L$232*$K$232,2)</f>
        <v>0</v>
      </c>
      <c r="O232" s="203"/>
      <c r="P232" s="203"/>
      <c r="Q232" s="203"/>
      <c r="R232" s="86"/>
      <c r="T232" s="204"/>
      <c r="U232" s="93" t="s">
        <v>80</v>
      </c>
      <c r="V232" s="205" t="n">
        <v>0</v>
      </c>
      <c r="W232" s="205" t="n">
        <f aca="false">$V$232*$K$232</f>
        <v>0</v>
      </c>
      <c r="X232" s="205" t="n">
        <v>0</v>
      </c>
      <c r="Y232" s="205" t="n">
        <f aca="false">$X$232*$K$232</f>
        <v>0</v>
      </c>
      <c r="Z232" s="205" t="n">
        <v>0</v>
      </c>
      <c r="AA232" s="206" t="n">
        <f aca="false">$Z$232*$K$232</f>
        <v>0</v>
      </c>
      <c r="AR232" s="68" t="s">
        <v>258</v>
      </c>
      <c r="AT232" s="68" t="s">
        <v>211</v>
      </c>
      <c r="AU232" s="68" t="s">
        <v>163</v>
      </c>
      <c r="AY232" s="68" t="s">
        <v>210</v>
      </c>
      <c r="BE232" s="207" t="n">
        <f aca="false">IF($U$232="základní",$N$232,0)</f>
        <v>0</v>
      </c>
      <c r="BF232" s="207" t="n">
        <f aca="false">IF($U$232="snížená",$N$232,0)</f>
        <v>0</v>
      </c>
      <c r="BG232" s="207" t="n">
        <f aca="false">IF($U$232="zákl. přenesená",$N$232,0)</f>
        <v>0</v>
      </c>
      <c r="BH232" s="207" t="n">
        <f aca="false">IF($U$232="sníž. přenesená",$N$232,0)</f>
        <v>0</v>
      </c>
      <c r="BI232" s="207" t="n">
        <f aca="false">IF($U$232="nulová",$N$232,0)</f>
        <v>0</v>
      </c>
      <c r="BJ232" s="68" t="s">
        <v>70</v>
      </c>
      <c r="BK232" s="207" t="n">
        <f aca="false">ROUND($L$232*$K$232,2)</f>
        <v>0</v>
      </c>
      <c r="BL232" s="68" t="s">
        <v>258</v>
      </c>
    </row>
    <row r="233" s="68" customFormat="true" ht="27" hidden="false" customHeight="true" outlineLevel="0" collapsed="false">
      <c r="B233" s="85"/>
      <c r="C233" s="198" t="s">
        <v>456</v>
      </c>
      <c r="D233" s="198" t="s">
        <v>254</v>
      </c>
      <c r="E233" s="199" t="s">
        <v>577</v>
      </c>
      <c r="F233" s="200" t="s">
        <v>578</v>
      </c>
      <c r="G233" s="200"/>
      <c r="H233" s="200"/>
      <c r="I233" s="200"/>
      <c r="J233" s="201" t="s">
        <v>369</v>
      </c>
      <c r="K233" s="202" t="n">
        <v>2</v>
      </c>
      <c r="L233" s="203" t="n">
        <v>0</v>
      </c>
      <c r="M233" s="203"/>
      <c r="N233" s="203" t="n">
        <f aca="false">ROUND($L$233*$K$233,2)</f>
        <v>0</v>
      </c>
      <c r="O233" s="203"/>
      <c r="P233" s="203"/>
      <c r="Q233" s="203"/>
      <c r="R233" s="86"/>
      <c r="T233" s="204"/>
      <c r="U233" s="93" t="s">
        <v>80</v>
      </c>
      <c r="V233" s="205" t="n">
        <v>0</v>
      </c>
      <c r="W233" s="205" t="n">
        <f aca="false">$V$233*$K$233</f>
        <v>0</v>
      </c>
      <c r="X233" s="205" t="n">
        <v>0</v>
      </c>
      <c r="Y233" s="205" t="n">
        <f aca="false">$X$233*$K$233</f>
        <v>0</v>
      </c>
      <c r="Z233" s="205" t="n">
        <v>0</v>
      </c>
      <c r="AA233" s="206" t="n">
        <f aca="false">$Z$233*$K$233</f>
        <v>0</v>
      </c>
      <c r="AR233" s="68" t="s">
        <v>258</v>
      </c>
      <c r="AT233" s="68" t="s">
        <v>211</v>
      </c>
      <c r="AU233" s="68" t="s">
        <v>163</v>
      </c>
      <c r="AY233" s="68" t="s">
        <v>210</v>
      </c>
      <c r="BE233" s="207" t="n">
        <f aca="false">IF($U$233="základní",$N$233,0)</f>
        <v>0</v>
      </c>
      <c r="BF233" s="207" t="n">
        <f aca="false">IF($U$233="snížená",$N$233,0)</f>
        <v>0</v>
      </c>
      <c r="BG233" s="207" t="n">
        <f aca="false">IF($U$233="zákl. přenesená",$N$233,0)</f>
        <v>0</v>
      </c>
      <c r="BH233" s="207" t="n">
        <f aca="false">IF($U$233="sníž. přenesená",$N$233,0)</f>
        <v>0</v>
      </c>
      <c r="BI233" s="207" t="n">
        <f aca="false">IF($U$233="nulová",$N$233,0)</f>
        <v>0</v>
      </c>
      <c r="BJ233" s="68" t="s">
        <v>70</v>
      </c>
      <c r="BK233" s="207" t="n">
        <f aca="false">ROUND($L$233*$K$233,2)</f>
        <v>0</v>
      </c>
      <c r="BL233" s="68" t="s">
        <v>258</v>
      </c>
    </row>
    <row r="234" s="68" customFormat="true" ht="27" hidden="false" customHeight="true" outlineLevel="0" collapsed="false">
      <c r="B234" s="85"/>
      <c r="C234" s="198" t="s">
        <v>579</v>
      </c>
      <c r="D234" s="198" t="s">
        <v>254</v>
      </c>
      <c r="E234" s="199" t="s">
        <v>580</v>
      </c>
      <c r="F234" s="200" t="s">
        <v>581</v>
      </c>
      <c r="G234" s="200"/>
      <c r="H234" s="200"/>
      <c r="I234" s="200"/>
      <c r="J234" s="201" t="s">
        <v>369</v>
      </c>
      <c r="K234" s="202" t="n">
        <v>1</v>
      </c>
      <c r="L234" s="203" t="n">
        <v>0</v>
      </c>
      <c r="M234" s="203"/>
      <c r="N234" s="203" t="n">
        <f aca="false">ROUND($L$234*$K$234,2)</f>
        <v>0</v>
      </c>
      <c r="O234" s="203"/>
      <c r="P234" s="203"/>
      <c r="Q234" s="203"/>
      <c r="R234" s="86"/>
      <c r="T234" s="204"/>
      <c r="U234" s="93" t="s">
        <v>80</v>
      </c>
      <c r="V234" s="205" t="n">
        <v>0</v>
      </c>
      <c r="W234" s="205" t="n">
        <f aca="false">$V$234*$K$234</f>
        <v>0</v>
      </c>
      <c r="X234" s="205" t="n">
        <v>0</v>
      </c>
      <c r="Y234" s="205" t="n">
        <f aca="false">$X$234*$K$234</f>
        <v>0</v>
      </c>
      <c r="Z234" s="205" t="n">
        <v>0</v>
      </c>
      <c r="AA234" s="206" t="n">
        <f aca="false">$Z$234*$K$234</f>
        <v>0</v>
      </c>
      <c r="AR234" s="68" t="s">
        <v>258</v>
      </c>
      <c r="AT234" s="68" t="s">
        <v>211</v>
      </c>
      <c r="AU234" s="68" t="s">
        <v>163</v>
      </c>
      <c r="AY234" s="68" t="s">
        <v>210</v>
      </c>
      <c r="BE234" s="207" t="n">
        <f aca="false">IF($U$234="základní",$N$234,0)</f>
        <v>0</v>
      </c>
      <c r="BF234" s="207" t="n">
        <f aca="false">IF($U$234="snížená",$N$234,0)</f>
        <v>0</v>
      </c>
      <c r="BG234" s="207" t="n">
        <f aca="false">IF($U$234="zákl. přenesená",$N$234,0)</f>
        <v>0</v>
      </c>
      <c r="BH234" s="207" t="n">
        <f aca="false">IF($U$234="sníž. přenesená",$N$234,0)</f>
        <v>0</v>
      </c>
      <c r="BI234" s="207" t="n">
        <f aca="false">IF($U$234="nulová",$N$234,0)</f>
        <v>0</v>
      </c>
      <c r="BJ234" s="68" t="s">
        <v>70</v>
      </c>
      <c r="BK234" s="207" t="n">
        <f aca="false">ROUND($L$234*$K$234,2)</f>
        <v>0</v>
      </c>
      <c r="BL234" s="68" t="s">
        <v>258</v>
      </c>
    </row>
    <row r="235" s="68" customFormat="true" ht="27" hidden="false" customHeight="true" outlineLevel="0" collapsed="false">
      <c r="B235" s="85"/>
      <c r="C235" s="198" t="s">
        <v>582</v>
      </c>
      <c r="D235" s="198" t="s">
        <v>254</v>
      </c>
      <c r="E235" s="199" t="s">
        <v>583</v>
      </c>
      <c r="F235" s="200" t="s">
        <v>584</v>
      </c>
      <c r="G235" s="200"/>
      <c r="H235" s="200"/>
      <c r="I235" s="200"/>
      <c r="J235" s="201" t="s">
        <v>369</v>
      </c>
      <c r="K235" s="202" t="n">
        <v>4</v>
      </c>
      <c r="L235" s="203" t="n">
        <v>0</v>
      </c>
      <c r="M235" s="203"/>
      <c r="N235" s="203" t="n">
        <f aca="false">ROUND($L$235*$K$235,2)</f>
        <v>0</v>
      </c>
      <c r="O235" s="203"/>
      <c r="P235" s="203"/>
      <c r="Q235" s="203"/>
      <c r="R235" s="86"/>
      <c r="T235" s="204"/>
      <c r="U235" s="93" t="s">
        <v>80</v>
      </c>
      <c r="V235" s="205" t="n">
        <v>0</v>
      </c>
      <c r="W235" s="205" t="n">
        <f aca="false">$V$235*$K$235</f>
        <v>0</v>
      </c>
      <c r="X235" s="205" t="n">
        <v>0</v>
      </c>
      <c r="Y235" s="205" t="n">
        <f aca="false">$X$235*$K$235</f>
        <v>0</v>
      </c>
      <c r="Z235" s="205" t="n">
        <v>0</v>
      </c>
      <c r="AA235" s="206" t="n">
        <f aca="false">$Z$235*$K$235</f>
        <v>0</v>
      </c>
      <c r="AR235" s="68" t="s">
        <v>258</v>
      </c>
      <c r="AT235" s="68" t="s">
        <v>211</v>
      </c>
      <c r="AU235" s="68" t="s">
        <v>163</v>
      </c>
      <c r="AY235" s="68" t="s">
        <v>210</v>
      </c>
      <c r="BE235" s="207" t="n">
        <f aca="false">IF($U$235="základní",$N$235,0)</f>
        <v>0</v>
      </c>
      <c r="BF235" s="207" t="n">
        <f aca="false">IF($U$235="snížená",$N$235,0)</f>
        <v>0</v>
      </c>
      <c r="BG235" s="207" t="n">
        <f aca="false">IF($U$235="zákl. přenesená",$N$235,0)</f>
        <v>0</v>
      </c>
      <c r="BH235" s="207" t="n">
        <f aca="false">IF($U$235="sníž. přenesená",$N$235,0)</f>
        <v>0</v>
      </c>
      <c r="BI235" s="207" t="n">
        <f aca="false">IF($U$235="nulová",$N$235,0)</f>
        <v>0</v>
      </c>
      <c r="BJ235" s="68" t="s">
        <v>70</v>
      </c>
      <c r="BK235" s="207" t="n">
        <f aca="false">ROUND($L$235*$K$235,2)</f>
        <v>0</v>
      </c>
      <c r="BL235" s="68" t="s">
        <v>258</v>
      </c>
    </row>
    <row r="236" s="68" customFormat="true" ht="27" hidden="false" customHeight="true" outlineLevel="0" collapsed="false">
      <c r="B236" s="85"/>
      <c r="C236" s="198" t="s">
        <v>585</v>
      </c>
      <c r="D236" s="198" t="s">
        <v>254</v>
      </c>
      <c r="E236" s="199" t="s">
        <v>586</v>
      </c>
      <c r="F236" s="200" t="s">
        <v>587</v>
      </c>
      <c r="G236" s="200"/>
      <c r="H236" s="200"/>
      <c r="I236" s="200"/>
      <c r="J236" s="201" t="s">
        <v>369</v>
      </c>
      <c r="K236" s="202" t="n">
        <v>3</v>
      </c>
      <c r="L236" s="203" t="n">
        <v>0</v>
      </c>
      <c r="M236" s="203"/>
      <c r="N236" s="203" t="n">
        <f aca="false">ROUND($L$236*$K$236,2)</f>
        <v>0</v>
      </c>
      <c r="O236" s="203"/>
      <c r="P236" s="203"/>
      <c r="Q236" s="203"/>
      <c r="R236" s="86"/>
      <c r="T236" s="204"/>
      <c r="U236" s="93" t="s">
        <v>80</v>
      </c>
      <c r="V236" s="205" t="n">
        <v>0</v>
      </c>
      <c r="W236" s="205" t="n">
        <f aca="false">$V$236*$K$236</f>
        <v>0</v>
      </c>
      <c r="X236" s="205" t="n">
        <v>0</v>
      </c>
      <c r="Y236" s="205" t="n">
        <f aca="false">$X$236*$K$236</f>
        <v>0</v>
      </c>
      <c r="Z236" s="205" t="n">
        <v>0</v>
      </c>
      <c r="AA236" s="206" t="n">
        <f aca="false">$Z$236*$K$236</f>
        <v>0</v>
      </c>
      <c r="AR236" s="68" t="s">
        <v>258</v>
      </c>
      <c r="AT236" s="68" t="s">
        <v>211</v>
      </c>
      <c r="AU236" s="68" t="s">
        <v>163</v>
      </c>
      <c r="AY236" s="68" t="s">
        <v>210</v>
      </c>
      <c r="BE236" s="207" t="n">
        <f aca="false">IF($U$236="základní",$N$236,0)</f>
        <v>0</v>
      </c>
      <c r="BF236" s="207" t="n">
        <f aca="false">IF($U$236="snížená",$N$236,0)</f>
        <v>0</v>
      </c>
      <c r="BG236" s="207" t="n">
        <f aca="false">IF($U$236="zákl. přenesená",$N$236,0)</f>
        <v>0</v>
      </c>
      <c r="BH236" s="207" t="n">
        <f aca="false">IF($U$236="sníž. přenesená",$N$236,0)</f>
        <v>0</v>
      </c>
      <c r="BI236" s="207" t="n">
        <f aca="false">IF($U$236="nulová",$N$236,0)</f>
        <v>0</v>
      </c>
      <c r="BJ236" s="68" t="s">
        <v>70</v>
      </c>
      <c r="BK236" s="207" t="n">
        <f aca="false">ROUND($L$236*$K$236,2)</f>
        <v>0</v>
      </c>
      <c r="BL236" s="68" t="s">
        <v>258</v>
      </c>
    </row>
    <row r="237" s="68" customFormat="true" ht="27" hidden="false" customHeight="true" outlineLevel="0" collapsed="false">
      <c r="B237" s="85"/>
      <c r="C237" s="198" t="s">
        <v>588</v>
      </c>
      <c r="D237" s="198" t="s">
        <v>254</v>
      </c>
      <c r="E237" s="199" t="s">
        <v>589</v>
      </c>
      <c r="F237" s="200" t="s">
        <v>590</v>
      </c>
      <c r="G237" s="200"/>
      <c r="H237" s="200"/>
      <c r="I237" s="200"/>
      <c r="J237" s="201" t="s">
        <v>369</v>
      </c>
      <c r="K237" s="202" t="n">
        <v>1</v>
      </c>
      <c r="L237" s="203" t="n">
        <v>0</v>
      </c>
      <c r="M237" s="203"/>
      <c r="N237" s="203" t="n">
        <f aca="false">ROUND($L$237*$K$237,2)</f>
        <v>0</v>
      </c>
      <c r="O237" s="203"/>
      <c r="P237" s="203"/>
      <c r="Q237" s="203"/>
      <c r="R237" s="86"/>
      <c r="T237" s="204"/>
      <c r="U237" s="93" t="s">
        <v>80</v>
      </c>
      <c r="V237" s="205" t="n">
        <v>0</v>
      </c>
      <c r="W237" s="205" t="n">
        <f aca="false">$V$237*$K$237</f>
        <v>0</v>
      </c>
      <c r="X237" s="205" t="n">
        <v>0</v>
      </c>
      <c r="Y237" s="205" t="n">
        <f aca="false">$X$237*$K$237</f>
        <v>0</v>
      </c>
      <c r="Z237" s="205" t="n">
        <v>0</v>
      </c>
      <c r="AA237" s="206" t="n">
        <f aca="false">$Z$237*$K$237</f>
        <v>0</v>
      </c>
      <c r="AR237" s="68" t="s">
        <v>258</v>
      </c>
      <c r="AT237" s="68" t="s">
        <v>211</v>
      </c>
      <c r="AU237" s="68" t="s">
        <v>163</v>
      </c>
      <c r="AY237" s="68" t="s">
        <v>210</v>
      </c>
      <c r="BE237" s="207" t="n">
        <f aca="false">IF($U$237="základní",$N$237,0)</f>
        <v>0</v>
      </c>
      <c r="BF237" s="207" t="n">
        <f aca="false">IF($U$237="snížená",$N$237,0)</f>
        <v>0</v>
      </c>
      <c r="BG237" s="207" t="n">
        <f aca="false">IF($U$237="zákl. přenesená",$N$237,0)</f>
        <v>0</v>
      </c>
      <c r="BH237" s="207" t="n">
        <f aca="false">IF($U$237="sníž. přenesená",$N$237,0)</f>
        <v>0</v>
      </c>
      <c r="BI237" s="207" t="n">
        <f aca="false">IF($U$237="nulová",$N$237,0)</f>
        <v>0</v>
      </c>
      <c r="BJ237" s="68" t="s">
        <v>70</v>
      </c>
      <c r="BK237" s="207" t="n">
        <f aca="false">ROUND($L$237*$K$237,2)</f>
        <v>0</v>
      </c>
      <c r="BL237" s="68" t="s">
        <v>258</v>
      </c>
    </row>
    <row r="238" s="68" customFormat="true" ht="27" hidden="false" customHeight="true" outlineLevel="0" collapsed="false">
      <c r="B238" s="85"/>
      <c r="C238" s="198" t="s">
        <v>591</v>
      </c>
      <c r="D238" s="198" t="s">
        <v>254</v>
      </c>
      <c r="E238" s="199" t="s">
        <v>592</v>
      </c>
      <c r="F238" s="200" t="s">
        <v>593</v>
      </c>
      <c r="G238" s="200"/>
      <c r="H238" s="200"/>
      <c r="I238" s="200"/>
      <c r="J238" s="201" t="s">
        <v>369</v>
      </c>
      <c r="K238" s="202" t="n">
        <v>1</v>
      </c>
      <c r="L238" s="203" t="n">
        <v>0</v>
      </c>
      <c r="M238" s="203"/>
      <c r="N238" s="203" t="n">
        <f aca="false">ROUND($L$238*$K$238,2)</f>
        <v>0</v>
      </c>
      <c r="O238" s="203"/>
      <c r="P238" s="203"/>
      <c r="Q238" s="203"/>
      <c r="R238" s="86"/>
      <c r="T238" s="204"/>
      <c r="U238" s="93" t="s">
        <v>80</v>
      </c>
      <c r="V238" s="205" t="n">
        <v>0</v>
      </c>
      <c r="W238" s="205" t="n">
        <f aca="false">$V$238*$K$238</f>
        <v>0</v>
      </c>
      <c r="X238" s="205" t="n">
        <v>0</v>
      </c>
      <c r="Y238" s="205" t="n">
        <f aca="false">$X$238*$K$238</f>
        <v>0</v>
      </c>
      <c r="Z238" s="205" t="n">
        <v>0</v>
      </c>
      <c r="AA238" s="206" t="n">
        <f aca="false">$Z$238*$K$238</f>
        <v>0</v>
      </c>
      <c r="AR238" s="68" t="s">
        <v>258</v>
      </c>
      <c r="AT238" s="68" t="s">
        <v>211</v>
      </c>
      <c r="AU238" s="68" t="s">
        <v>163</v>
      </c>
      <c r="AY238" s="68" t="s">
        <v>210</v>
      </c>
      <c r="BE238" s="207" t="n">
        <f aca="false">IF($U$238="základní",$N$238,0)</f>
        <v>0</v>
      </c>
      <c r="BF238" s="207" t="n">
        <f aca="false">IF($U$238="snížená",$N$238,0)</f>
        <v>0</v>
      </c>
      <c r="BG238" s="207" t="n">
        <f aca="false">IF($U$238="zákl. přenesená",$N$238,0)</f>
        <v>0</v>
      </c>
      <c r="BH238" s="207" t="n">
        <f aca="false">IF($U$238="sníž. přenesená",$N$238,0)</f>
        <v>0</v>
      </c>
      <c r="BI238" s="207" t="n">
        <f aca="false">IF($U$238="nulová",$N$238,0)</f>
        <v>0</v>
      </c>
      <c r="BJ238" s="68" t="s">
        <v>70</v>
      </c>
      <c r="BK238" s="207" t="n">
        <f aca="false">ROUND($L$238*$K$238,2)</f>
        <v>0</v>
      </c>
      <c r="BL238" s="68" t="s">
        <v>258</v>
      </c>
    </row>
    <row r="239" s="68" customFormat="true" ht="27" hidden="false" customHeight="true" outlineLevel="0" collapsed="false">
      <c r="B239" s="85"/>
      <c r="C239" s="198" t="n">
        <v>86</v>
      </c>
      <c r="D239" s="198" t="s">
        <v>254</v>
      </c>
      <c r="E239" s="199" t="s">
        <v>594</v>
      </c>
      <c r="F239" s="200" t="s">
        <v>595</v>
      </c>
      <c r="G239" s="200"/>
      <c r="H239" s="200"/>
      <c r="I239" s="200"/>
      <c r="J239" s="201" t="s">
        <v>369</v>
      </c>
      <c r="K239" s="202" t="n">
        <v>1</v>
      </c>
      <c r="L239" s="203" t="n">
        <v>0</v>
      </c>
      <c r="M239" s="203"/>
      <c r="N239" s="203" t="n">
        <f aca="false">ROUND($L$239*$K$239,2)</f>
        <v>0</v>
      </c>
      <c r="O239" s="203"/>
      <c r="P239" s="203"/>
      <c r="Q239" s="203"/>
      <c r="R239" s="86"/>
      <c r="T239" s="204"/>
      <c r="U239" s="93" t="s">
        <v>80</v>
      </c>
      <c r="V239" s="205" t="n">
        <v>0</v>
      </c>
      <c r="W239" s="205" t="n">
        <f aca="false">$V$239*$K$239</f>
        <v>0</v>
      </c>
      <c r="X239" s="205" t="n">
        <v>0</v>
      </c>
      <c r="Y239" s="205" t="n">
        <f aca="false">$X$239*$K$239</f>
        <v>0</v>
      </c>
      <c r="Z239" s="205" t="n">
        <v>0</v>
      </c>
      <c r="AA239" s="206" t="n">
        <f aca="false">$Z$239*$K$239</f>
        <v>0</v>
      </c>
      <c r="AR239" s="68" t="s">
        <v>258</v>
      </c>
      <c r="AT239" s="68" t="s">
        <v>211</v>
      </c>
      <c r="AU239" s="68" t="s">
        <v>163</v>
      </c>
      <c r="AY239" s="68" t="s">
        <v>210</v>
      </c>
      <c r="BE239" s="207" t="n">
        <f aca="false">IF($U$239="základní",$N$239,0)</f>
        <v>0</v>
      </c>
      <c r="BF239" s="207" t="n">
        <f aca="false">IF($U$239="snížená",$N$239,0)</f>
        <v>0</v>
      </c>
      <c r="BG239" s="207" t="n">
        <f aca="false">IF($U$239="zákl. přenesená",$N$239,0)</f>
        <v>0</v>
      </c>
      <c r="BH239" s="207" t="n">
        <f aca="false">IF($U$239="sníž. přenesená",$N$239,0)</f>
        <v>0</v>
      </c>
      <c r="BI239" s="207" t="n">
        <f aca="false">IF($U$239="nulová",$N$239,0)</f>
        <v>0</v>
      </c>
      <c r="BJ239" s="68" t="s">
        <v>70</v>
      </c>
      <c r="BK239" s="207" t="n">
        <f aca="false">ROUND($L$239*$K$239,2)</f>
        <v>0</v>
      </c>
      <c r="BL239" s="68" t="s">
        <v>258</v>
      </c>
    </row>
    <row r="240" s="68" customFormat="true" ht="27" hidden="false" customHeight="true" outlineLevel="0" collapsed="false">
      <c r="B240" s="85"/>
      <c r="C240" s="198" t="n">
        <v>87</v>
      </c>
      <c r="D240" s="198" t="s">
        <v>254</v>
      </c>
      <c r="E240" s="199" t="s">
        <v>596</v>
      </c>
      <c r="F240" s="200" t="s">
        <v>597</v>
      </c>
      <c r="G240" s="200"/>
      <c r="H240" s="200"/>
      <c r="I240" s="200"/>
      <c r="J240" s="201" t="s">
        <v>369</v>
      </c>
      <c r="K240" s="202" t="n">
        <v>1</v>
      </c>
      <c r="L240" s="203" t="n">
        <v>0</v>
      </c>
      <c r="M240" s="203"/>
      <c r="N240" s="203" t="n">
        <f aca="false">ROUND($L$240*$K$240,2)</f>
        <v>0</v>
      </c>
      <c r="O240" s="203"/>
      <c r="P240" s="203"/>
      <c r="Q240" s="203"/>
      <c r="R240" s="86"/>
      <c r="T240" s="204"/>
      <c r="U240" s="93" t="s">
        <v>80</v>
      </c>
      <c r="V240" s="205" t="n">
        <v>0</v>
      </c>
      <c r="W240" s="205" t="n">
        <f aca="false">$V$239*$K$239</f>
        <v>0</v>
      </c>
      <c r="X240" s="205" t="n">
        <v>0</v>
      </c>
      <c r="Y240" s="205" t="n">
        <f aca="false">$X$239*$K$239</f>
        <v>0</v>
      </c>
      <c r="Z240" s="205" t="n">
        <v>0</v>
      </c>
      <c r="AA240" s="206" t="n">
        <f aca="false">$Z$239*$K$239</f>
        <v>0</v>
      </c>
      <c r="AR240" s="68" t="s">
        <v>258</v>
      </c>
      <c r="AT240" s="68" t="s">
        <v>211</v>
      </c>
      <c r="AU240" s="68" t="s">
        <v>163</v>
      </c>
      <c r="AY240" s="68" t="s">
        <v>210</v>
      </c>
      <c r="BE240" s="207" t="n">
        <f aca="false">IF($U$239="základní",$N$239,0)</f>
        <v>0</v>
      </c>
      <c r="BF240" s="207" t="n">
        <f aca="false">IF($U$239="snížená",$N$239,0)</f>
        <v>0</v>
      </c>
      <c r="BG240" s="207" t="n">
        <f aca="false">IF($U$239="zákl. přenesená",$N$239,0)</f>
        <v>0</v>
      </c>
      <c r="BH240" s="207" t="n">
        <f aca="false">IF($U$239="sníž. přenesená",$N$239,0)</f>
        <v>0</v>
      </c>
      <c r="BI240" s="207" t="n">
        <f aca="false">IF($U$239="nulová",$N$239,0)</f>
        <v>0</v>
      </c>
      <c r="BJ240" s="68" t="s">
        <v>70</v>
      </c>
      <c r="BK240" s="207" t="n">
        <f aca="false">ROUND($L$239*$K$239,2)</f>
        <v>0</v>
      </c>
      <c r="BL240" s="68" t="s">
        <v>258</v>
      </c>
    </row>
    <row r="241" s="68" customFormat="true" ht="27" hidden="false" customHeight="true" outlineLevel="0" collapsed="false">
      <c r="B241" s="85"/>
      <c r="C241" s="198" t="n">
        <v>88</v>
      </c>
      <c r="D241" s="198" t="s">
        <v>254</v>
      </c>
      <c r="E241" s="199" t="s">
        <v>598</v>
      </c>
      <c r="F241" s="200" t="s">
        <v>599</v>
      </c>
      <c r="G241" s="200"/>
      <c r="H241" s="200"/>
      <c r="I241" s="200"/>
      <c r="J241" s="201" t="s">
        <v>369</v>
      </c>
      <c r="K241" s="202" t="n">
        <v>1</v>
      </c>
      <c r="L241" s="203" t="n">
        <v>0</v>
      </c>
      <c r="M241" s="203"/>
      <c r="N241" s="203" t="n">
        <f aca="false">ROUND($L$241*$K$241,2)</f>
        <v>0</v>
      </c>
      <c r="O241" s="203"/>
      <c r="P241" s="203"/>
      <c r="Q241" s="203"/>
      <c r="R241" s="86"/>
      <c r="T241" s="204"/>
      <c r="U241" s="93"/>
      <c r="V241" s="205"/>
      <c r="W241" s="205"/>
      <c r="X241" s="205"/>
      <c r="Y241" s="205"/>
      <c r="Z241" s="205"/>
      <c r="AA241" s="206"/>
      <c r="BE241" s="207"/>
      <c r="BF241" s="207"/>
      <c r="BG241" s="207"/>
      <c r="BH241" s="207"/>
      <c r="BI241" s="207"/>
      <c r="BK241" s="207"/>
    </row>
    <row r="242" s="68" customFormat="true" ht="27" hidden="false" customHeight="true" outlineLevel="0" collapsed="false">
      <c r="B242" s="85"/>
      <c r="C242" s="198" t="n">
        <v>89</v>
      </c>
      <c r="D242" s="198" t="s">
        <v>254</v>
      </c>
      <c r="E242" s="199" t="s">
        <v>600</v>
      </c>
      <c r="F242" s="200" t="s">
        <v>601</v>
      </c>
      <c r="G242" s="200"/>
      <c r="H242" s="200"/>
      <c r="I242" s="200"/>
      <c r="J242" s="201" t="s">
        <v>373</v>
      </c>
      <c r="K242" s="202" t="n">
        <v>1</v>
      </c>
      <c r="L242" s="203" t="n">
        <v>0</v>
      </c>
      <c r="M242" s="203"/>
      <c r="N242" s="203" t="n">
        <f aca="false">ROUND($L$242*$K$242,2)</f>
        <v>0</v>
      </c>
      <c r="O242" s="203"/>
      <c r="P242" s="203"/>
      <c r="Q242" s="203"/>
      <c r="R242" s="86"/>
      <c r="T242" s="204"/>
      <c r="U242" s="93" t="s">
        <v>80</v>
      </c>
      <c r="V242" s="205" t="n">
        <v>0</v>
      </c>
      <c r="W242" s="205" t="n">
        <f aca="false">$V$242*$K$242</f>
        <v>0</v>
      </c>
      <c r="X242" s="205" t="n">
        <v>0</v>
      </c>
      <c r="Y242" s="205" t="n">
        <f aca="false">$X$242*$K$242</f>
        <v>0</v>
      </c>
      <c r="Z242" s="205" t="n">
        <v>0</v>
      </c>
      <c r="AA242" s="206" t="n">
        <f aca="false">$Z$242*$K$242</f>
        <v>0</v>
      </c>
      <c r="AR242" s="68" t="s">
        <v>258</v>
      </c>
      <c r="AT242" s="68" t="s">
        <v>211</v>
      </c>
      <c r="AU242" s="68" t="s">
        <v>163</v>
      </c>
      <c r="AY242" s="68" t="s">
        <v>210</v>
      </c>
      <c r="BE242" s="207" t="n">
        <f aca="false">IF($U$242="základní",$N$242,0)</f>
        <v>0</v>
      </c>
      <c r="BF242" s="207" t="n">
        <f aca="false">IF($U$242="snížená",$N$242,0)</f>
        <v>0</v>
      </c>
      <c r="BG242" s="207" t="n">
        <f aca="false">IF($U$242="zákl. přenesená",$N$242,0)</f>
        <v>0</v>
      </c>
      <c r="BH242" s="207" t="n">
        <f aca="false">IF($U$242="sníž. přenesená",$N$242,0)</f>
        <v>0</v>
      </c>
      <c r="BI242" s="207" t="n">
        <f aca="false">IF($U$242="nulová",$N$242,0)</f>
        <v>0</v>
      </c>
      <c r="BJ242" s="68" t="s">
        <v>70</v>
      </c>
      <c r="BK242" s="207" t="n">
        <f aca="false">ROUND($L$242*$K$242,2)</f>
        <v>0</v>
      </c>
      <c r="BL242" s="68" t="s">
        <v>258</v>
      </c>
    </row>
    <row r="243" s="68" customFormat="true" ht="27" hidden="false" customHeight="true" outlineLevel="0" collapsed="false">
      <c r="B243" s="85"/>
      <c r="C243" s="198" t="n">
        <v>90</v>
      </c>
      <c r="D243" s="198" t="s">
        <v>211</v>
      </c>
      <c r="E243" s="199" t="s">
        <v>387</v>
      </c>
      <c r="F243" s="200" t="s">
        <v>388</v>
      </c>
      <c r="G243" s="200"/>
      <c r="H243" s="200"/>
      <c r="I243" s="200"/>
      <c r="J243" s="201" t="s">
        <v>389</v>
      </c>
      <c r="K243" s="202" t="n">
        <v>7530.9</v>
      </c>
      <c r="L243" s="203" t="n">
        <v>0</v>
      </c>
      <c r="M243" s="203"/>
      <c r="N243" s="203" t="n">
        <f aca="false">ROUND($L$243*$K$243,2)</f>
        <v>0</v>
      </c>
      <c r="O243" s="203"/>
      <c r="P243" s="203"/>
      <c r="Q243" s="203"/>
      <c r="R243" s="86"/>
      <c r="T243" s="204"/>
      <c r="U243" s="93" t="s">
        <v>80</v>
      </c>
      <c r="V243" s="205" t="n">
        <v>0</v>
      </c>
      <c r="W243" s="205" t="n">
        <f aca="false">$V$243*$K$243</f>
        <v>0</v>
      </c>
      <c r="X243" s="205" t="n">
        <v>0</v>
      </c>
      <c r="Y243" s="205" t="n">
        <f aca="false">$X$243*$K$243</f>
        <v>0</v>
      </c>
      <c r="Z243" s="205" t="n">
        <v>0</v>
      </c>
      <c r="AA243" s="206" t="n">
        <f aca="false">$Z$243*$K$243</f>
        <v>0</v>
      </c>
      <c r="AR243" s="68" t="s">
        <v>258</v>
      </c>
      <c r="AT243" s="68" t="s">
        <v>211</v>
      </c>
      <c r="AU243" s="68" t="s">
        <v>163</v>
      </c>
      <c r="AY243" s="68" t="s">
        <v>210</v>
      </c>
      <c r="BE243" s="207" t="n">
        <f aca="false">IF($U$243="základní",$N$243,0)</f>
        <v>0</v>
      </c>
      <c r="BF243" s="207" t="n">
        <f aca="false">IF($U$243="snížená",$N$243,0)</f>
        <v>0</v>
      </c>
      <c r="BG243" s="207" t="n">
        <f aca="false">IF($U$243="zákl. přenesená",$N$243,0)</f>
        <v>0</v>
      </c>
      <c r="BH243" s="207" t="n">
        <f aca="false">IF($U$243="sníž. přenesená",$N$243,0)</f>
        <v>0</v>
      </c>
      <c r="BI243" s="207" t="n">
        <f aca="false">IF($U$243="nulová",$N$243,0)</f>
        <v>0</v>
      </c>
      <c r="BJ243" s="68" t="s">
        <v>70</v>
      </c>
      <c r="BK243" s="207" t="n">
        <f aca="false">ROUND($L$243*$K$243,2)</f>
        <v>0</v>
      </c>
      <c r="BL243" s="68" t="s">
        <v>258</v>
      </c>
    </row>
    <row r="244" s="186" customFormat="true" ht="30.75" hidden="false" customHeight="true" outlineLevel="0" collapsed="false">
      <c r="B244" s="187"/>
      <c r="D244" s="196" t="s">
        <v>185</v>
      </c>
      <c r="N244" s="197" t="n">
        <f aca="false">$BK$244</f>
        <v>0</v>
      </c>
      <c r="O244" s="197"/>
      <c r="P244" s="197"/>
      <c r="Q244" s="197"/>
      <c r="R244" s="190"/>
      <c r="T244" s="191"/>
      <c r="W244" s="192" t="n">
        <f aca="false">SUM($W$245:$W$248)</f>
        <v>6817.2312</v>
      </c>
      <c r="Y244" s="192" t="n">
        <f aca="false">SUM($Y$245:$Y$248)</f>
        <v>4.84092</v>
      </c>
      <c r="AA244" s="193" t="n">
        <f aca="false">SUM($AA$245:$AA$248)</f>
        <v>0</v>
      </c>
      <c r="AR244" s="194" t="s">
        <v>163</v>
      </c>
      <c r="AT244" s="194" t="s">
        <v>102</v>
      </c>
      <c r="AU244" s="194" t="s">
        <v>70</v>
      </c>
      <c r="AY244" s="194" t="s">
        <v>210</v>
      </c>
      <c r="BK244" s="195" t="n">
        <f aca="false">SUM($BK$245:$BK$248)</f>
        <v>0</v>
      </c>
    </row>
    <row r="245" s="68" customFormat="true" ht="27" hidden="false" customHeight="true" outlineLevel="0" collapsed="false">
      <c r="B245" s="85"/>
      <c r="C245" s="198" t="n">
        <v>91</v>
      </c>
      <c r="D245" s="198" t="s">
        <v>211</v>
      </c>
      <c r="E245" s="199" t="s">
        <v>602</v>
      </c>
      <c r="F245" s="200" t="s">
        <v>603</v>
      </c>
      <c r="G245" s="200"/>
      <c r="H245" s="200"/>
      <c r="I245" s="200"/>
      <c r="J245" s="201" t="s">
        <v>257</v>
      </c>
      <c r="K245" s="202" t="n">
        <v>428.4</v>
      </c>
      <c r="L245" s="203" t="n">
        <v>0</v>
      </c>
      <c r="M245" s="203"/>
      <c r="N245" s="203" t="n">
        <f aca="false">ROUND($L$245*$K$245,2)</f>
        <v>0</v>
      </c>
      <c r="O245" s="203"/>
      <c r="P245" s="203"/>
      <c r="Q245" s="203"/>
      <c r="R245" s="86"/>
      <c r="T245" s="204"/>
      <c r="U245" s="93" t="s">
        <v>80</v>
      </c>
      <c r="V245" s="205" t="n">
        <v>0.288</v>
      </c>
      <c r="W245" s="205" t="n">
        <f aca="false">$V$245*$K$245</f>
        <v>123.3792</v>
      </c>
      <c r="X245" s="205" t="n">
        <v>0.0113</v>
      </c>
      <c r="Y245" s="205" t="n">
        <f aca="false">$X$245*$K$245</f>
        <v>4.84092</v>
      </c>
      <c r="Z245" s="205" t="n">
        <v>0</v>
      </c>
      <c r="AA245" s="206" t="n">
        <f aca="false">$Z$245*$K$245</f>
        <v>0</v>
      </c>
      <c r="AR245" s="68" t="s">
        <v>258</v>
      </c>
      <c r="AT245" s="68" t="s">
        <v>211</v>
      </c>
      <c r="AU245" s="68" t="s">
        <v>163</v>
      </c>
      <c r="AY245" s="68" t="s">
        <v>210</v>
      </c>
      <c r="BE245" s="207" t="n">
        <f aca="false">IF($U$245="základní",$N$245,0)</f>
        <v>0</v>
      </c>
      <c r="BF245" s="207" t="n">
        <f aca="false">IF($U$245="snížená",$N$245,0)</f>
        <v>0</v>
      </c>
      <c r="BG245" s="207" t="n">
        <f aca="false">IF($U$245="zákl. přenesená",$N$245,0)</f>
        <v>0</v>
      </c>
      <c r="BH245" s="207" t="n">
        <f aca="false">IF($U$245="sníž. přenesená",$N$245,0)</f>
        <v>0</v>
      </c>
      <c r="BI245" s="207" t="n">
        <f aca="false">IF($U$245="nulová",$N$245,0)</f>
        <v>0</v>
      </c>
      <c r="BJ245" s="68" t="s">
        <v>70</v>
      </c>
      <c r="BK245" s="207" t="n">
        <f aca="false">ROUND($L$245*$K$245,2)</f>
        <v>0</v>
      </c>
      <c r="BL245" s="68" t="s">
        <v>258</v>
      </c>
    </row>
    <row r="246" s="68" customFormat="true" ht="15.75" hidden="false" customHeight="true" outlineLevel="0" collapsed="false">
      <c r="B246" s="85"/>
      <c r="C246" s="198" t="n">
        <v>92</v>
      </c>
      <c r="D246" s="198" t="s">
        <v>254</v>
      </c>
      <c r="E246" s="199" t="s">
        <v>391</v>
      </c>
      <c r="F246" s="200" t="s">
        <v>604</v>
      </c>
      <c r="G246" s="200"/>
      <c r="H246" s="200"/>
      <c r="I246" s="200"/>
      <c r="J246" s="201" t="s">
        <v>214</v>
      </c>
      <c r="K246" s="202" t="n">
        <v>16.05</v>
      </c>
      <c r="L246" s="203" t="n">
        <v>0</v>
      </c>
      <c r="M246" s="203"/>
      <c r="N246" s="203" t="n">
        <f aca="false">ROUND($L$246*$K$246,2)</f>
        <v>0</v>
      </c>
      <c r="O246" s="203"/>
      <c r="P246" s="203"/>
      <c r="Q246" s="203"/>
      <c r="R246" s="86"/>
      <c r="T246" s="204"/>
      <c r="U246" s="93" t="s">
        <v>80</v>
      </c>
      <c r="V246" s="205" t="n">
        <v>0</v>
      </c>
      <c r="W246" s="205" t="n">
        <f aca="false">$V$246*$K$246</f>
        <v>0</v>
      </c>
      <c r="X246" s="205" t="n">
        <v>0</v>
      </c>
      <c r="Y246" s="205" t="n">
        <f aca="false">$X$246*$K$246</f>
        <v>0</v>
      </c>
      <c r="Z246" s="205" t="n">
        <v>0</v>
      </c>
      <c r="AA246" s="206" t="n">
        <f aca="false">$Z$246*$K$246</f>
        <v>0</v>
      </c>
      <c r="AR246" s="68" t="s">
        <v>258</v>
      </c>
      <c r="AT246" s="68" t="s">
        <v>211</v>
      </c>
      <c r="AU246" s="68" t="s">
        <v>163</v>
      </c>
      <c r="AY246" s="68" t="s">
        <v>210</v>
      </c>
      <c r="BE246" s="207" t="n">
        <f aca="false">IF($U$246="základní",$N$246,0)</f>
        <v>0</v>
      </c>
      <c r="BF246" s="207" t="n">
        <f aca="false">IF($U$246="snížená",$N$246,0)</f>
        <v>0</v>
      </c>
      <c r="BG246" s="207" t="n">
        <f aca="false">IF($U$246="zákl. přenesená",$N$246,0)</f>
        <v>0</v>
      </c>
      <c r="BH246" s="207" t="n">
        <f aca="false">IF($U$246="sníž. přenesená",$N$246,0)</f>
        <v>0</v>
      </c>
      <c r="BI246" s="207" t="n">
        <f aca="false">IF($U$246="nulová",$N$246,0)</f>
        <v>0</v>
      </c>
      <c r="BJ246" s="68" t="s">
        <v>70</v>
      </c>
      <c r="BK246" s="207" t="n">
        <f aca="false">ROUND($L$246*$K$246,2)</f>
        <v>0</v>
      </c>
      <c r="BL246" s="68" t="s">
        <v>258</v>
      </c>
    </row>
    <row r="247" s="68" customFormat="true" ht="27" hidden="false" customHeight="true" outlineLevel="0" collapsed="false">
      <c r="B247" s="85"/>
      <c r="C247" s="198" t="n">
        <v>93</v>
      </c>
      <c r="D247" s="198" t="s">
        <v>254</v>
      </c>
      <c r="E247" s="199" t="s">
        <v>418</v>
      </c>
      <c r="F247" s="200" t="s">
        <v>605</v>
      </c>
      <c r="G247" s="200"/>
      <c r="H247" s="200"/>
      <c r="I247" s="200"/>
      <c r="J247" s="201" t="s">
        <v>257</v>
      </c>
      <c r="K247" s="202" t="n">
        <v>467.5</v>
      </c>
      <c r="L247" s="203" t="n">
        <v>0</v>
      </c>
      <c r="M247" s="203"/>
      <c r="N247" s="203" t="n">
        <f aca="false">ROUND($L$247*$K$247,2)</f>
        <v>0</v>
      </c>
      <c r="O247" s="203"/>
      <c r="P247" s="203"/>
      <c r="Q247" s="203"/>
      <c r="R247" s="86"/>
      <c r="T247" s="204"/>
      <c r="U247" s="93" t="s">
        <v>80</v>
      </c>
      <c r="V247" s="205" t="n">
        <v>14.3184</v>
      </c>
      <c r="W247" s="205" t="n">
        <f aca="false">$V$247*$K$247</f>
        <v>6693.852</v>
      </c>
      <c r="X247" s="205" t="n">
        <v>0</v>
      </c>
      <c r="Y247" s="205" t="n">
        <f aca="false">$X$247*$K$247</f>
        <v>0</v>
      </c>
      <c r="Z247" s="205" t="n">
        <v>0</v>
      </c>
      <c r="AA247" s="206" t="n">
        <f aca="false">$Z$247*$K$247</f>
        <v>0</v>
      </c>
      <c r="AR247" s="68" t="s">
        <v>258</v>
      </c>
      <c r="AT247" s="68" t="s">
        <v>211</v>
      </c>
      <c r="AU247" s="68" t="s">
        <v>163</v>
      </c>
      <c r="AY247" s="68" t="s">
        <v>210</v>
      </c>
      <c r="BE247" s="207" t="n">
        <f aca="false">IF($U$247="základní",$N$247,0)</f>
        <v>0</v>
      </c>
      <c r="BF247" s="207" t="n">
        <f aca="false">IF($U$247="snížená",$N$247,0)</f>
        <v>0</v>
      </c>
      <c r="BG247" s="207" t="n">
        <f aca="false">IF($U$247="zákl. přenesená",$N$247,0)</f>
        <v>0</v>
      </c>
      <c r="BH247" s="207" t="n">
        <f aca="false">IF($U$247="sníž. přenesená",$N$247,0)</f>
        <v>0</v>
      </c>
      <c r="BI247" s="207" t="n">
        <f aca="false">IF($U$247="nulová",$N$247,0)</f>
        <v>0</v>
      </c>
      <c r="BJ247" s="68" t="s">
        <v>70</v>
      </c>
      <c r="BK247" s="207" t="n">
        <f aca="false">ROUND($L$247*$K$247,2)</f>
        <v>0</v>
      </c>
      <c r="BL247" s="68" t="s">
        <v>258</v>
      </c>
    </row>
    <row r="248" s="68" customFormat="true" ht="27" hidden="false" customHeight="true" outlineLevel="0" collapsed="false">
      <c r="B248" s="85"/>
      <c r="C248" s="198" t="n">
        <v>94</v>
      </c>
      <c r="D248" s="198" t="s">
        <v>211</v>
      </c>
      <c r="E248" s="199" t="s">
        <v>394</v>
      </c>
      <c r="F248" s="200" t="s">
        <v>395</v>
      </c>
      <c r="G248" s="200"/>
      <c r="H248" s="200"/>
      <c r="I248" s="200"/>
      <c r="J248" s="201" t="s">
        <v>389</v>
      </c>
      <c r="K248" s="202" t="n">
        <v>5550.594</v>
      </c>
      <c r="L248" s="203" t="n">
        <v>0</v>
      </c>
      <c r="M248" s="203"/>
      <c r="N248" s="203" t="n">
        <f aca="false">ROUND($L$248*$K$248,2)</f>
        <v>0</v>
      </c>
      <c r="O248" s="203"/>
      <c r="P248" s="203"/>
      <c r="Q248" s="203"/>
      <c r="R248" s="86"/>
      <c r="T248" s="204"/>
      <c r="U248" s="93" t="s">
        <v>80</v>
      </c>
      <c r="V248" s="205" t="n">
        <v>0</v>
      </c>
      <c r="W248" s="205" t="n">
        <f aca="false">$V$248*$K$248</f>
        <v>0</v>
      </c>
      <c r="X248" s="205" t="n">
        <v>0</v>
      </c>
      <c r="Y248" s="205" t="n">
        <f aca="false">$X$248*$K$248</f>
        <v>0</v>
      </c>
      <c r="Z248" s="205" t="n">
        <v>0</v>
      </c>
      <c r="AA248" s="206" t="n">
        <f aca="false">$Z$248*$K$248</f>
        <v>0</v>
      </c>
      <c r="AR248" s="68" t="s">
        <v>258</v>
      </c>
      <c r="AT248" s="68" t="s">
        <v>211</v>
      </c>
      <c r="AU248" s="68" t="s">
        <v>163</v>
      </c>
      <c r="AY248" s="68" t="s">
        <v>210</v>
      </c>
      <c r="BE248" s="207" t="n">
        <f aca="false">IF($U$248="základní",$N$248,0)</f>
        <v>0</v>
      </c>
      <c r="BF248" s="207" t="n">
        <f aca="false">IF($U$248="snížená",$N$248,0)</f>
        <v>0</v>
      </c>
      <c r="BG248" s="207" t="n">
        <f aca="false">IF($U$248="zákl. přenesená",$N$248,0)</f>
        <v>0</v>
      </c>
      <c r="BH248" s="207" t="n">
        <f aca="false">IF($U$248="sníž. přenesená",$N$248,0)</f>
        <v>0</v>
      </c>
      <c r="BI248" s="207" t="n">
        <f aca="false">IF($U$248="nulová",$N$248,0)</f>
        <v>0</v>
      </c>
      <c r="BJ248" s="68" t="s">
        <v>70</v>
      </c>
      <c r="BK248" s="207" t="n">
        <f aca="false">ROUND($L$248*$K$248,2)</f>
        <v>0</v>
      </c>
      <c r="BL248" s="68" t="s">
        <v>258</v>
      </c>
    </row>
    <row r="249" s="186" customFormat="true" ht="30.75" hidden="false" customHeight="true" outlineLevel="0" collapsed="false">
      <c r="B249" s="187"/>
      <c r="D249" s="196" t="s">
        <v>186</v>
      </c>
      <c r="N249" s="197" t="n">
        <f aca="false">$BK$249</f>
        <v>0</v>
      </c>
      <c r="O249" s="197"/>
      <c r="P249" s="197"/>
      <c r="Q249" s="197"/>
      <c r="R249" s="190"/>
      <c r="T249" s="191"/>
      <c r="W249" s="192" t="n">
        <f aca="false">SUM($W$250:$W$261)</f>
        <v>17279.7142208</v>
      </c>
      <c r="Y249" s="192" t="n">
        <f aca="false">SUM($Y$250:$Y$261)</f>
        <v>0.529886</v>
      </c>
      <c r="AA249" s="193" t="n">
        <f aca="false">SUM($AA$250:$AA$261)</f>
        <v>0</v>
      </c>
      <c r="AR249" s="194" t="s">
        <v>163</v>
      </c>
      <c r="AT249" s="194" t="s">
        <v>102</v>
      </c>
      <c r="AU249" s="194" t="s">
        <v>70</v>
      </c>
      <c r="AY249" s="194" t="s">
        <v>210</v>
      </c>
      <c r="BK249" s="195" t="n">
        <f aca="false">SUM($BK$250:$BK$261)</f>
        <v>0</v>
      </c>
    </row>
    <row r="250" s="68" customFormat="true" ht="15.75" hidden="false" customHeight="true" outlineLevel="0" collapsed="false">
      <c r="B250" s="85"/>
      <c r="C250" s="198" t="n">
        <v>95</v>
      </c>
      <c r="D250" s="198" t="s">
        <v>211</v>
      </c>
      <c r="E250" s="199" t="s">
        <v>606</v>
      </c>
      <c r="F250" s="200" t="s">
        <v>607</v>
      </c>
      <c r="G250" s="200"/>
      <c r="H250" s="200"/>
      <c r="I250" s="200"/>
      <c r="J250" s="201" t="s">
        <v>257</v>
      </c>
      <c r="K250" s="202" t="n">
        <v>20.1</v>
      </c>
      <c r="L250" s="203" t="n">
        <v>0</v>
      </c>
      <c r="M250" s="203"/>
      <c r="N250" s="203" t="n">
        <f aca="false">ROUND($L$250*$K$250,2)</f>
        <v>0</v>
      </c>
      <c r="O250" s="203"/>
      <c r="P250" s="203"/>
      <c r="Q250" s="203"/>
      <c r="R250" s="86"/>
      <c r="T250" s="204"/>
      <c r="U250" s="93" t="s">
        <v>80</v>
      </c>
      <c r="V250" s="205" t="n">
        <v>0.064</v>
      </c>
      <c r="W250" s="205" t="n">
        <f aca="false">$V$250*$K$250</f>
        <v>1.2864</v>
      </c>
      <c r="X250" s="205" t="n">
        <v>0.0002</v>
      </c>
      <c r="Y250" s="205" t="n">
        <f aca="false">$X$250*$K$250</f>
        <v>0.00402</v>
      </c>
      <c r="Z250" s="205" t="n">
        <v>0</v>
      </c>
      <c r="AA250" s="206" t="n">
        <f aca="false">$Z$250*$K$250</f>
        <v>0</v>
      </c>
      <c r="AR250" s="68" t="s">
        <v>258</v>
      </c>
      <c r="AT250" s="68" t="s">
        <v>211</v>
      </c>
      <c r="AU250" s="68" t="s">
        <v>163</v>
      </c>
      <c r="AY250" s="68" t="s">
        <v>210</v>
      </c>
      <c r="BE250" s="207" t="n">
        <f aca="false">IF($U$250="základní",$N$250,0)</f>
        <v>0</v>
      </c>
      <c r="BF250" s="207" t="n">
        <f aca="false">IF($U$250="snížená",$N$250,0)</f>
        <v>0</v>
      </c>
      <c r="BG250" s="207" t="n">
        <f aca="false">IF($U$250="zákl. přenesená",$N$250,0)</f>
        <v>0</v>
      </c>
      <c r="BH250" s="207" t="n">
        <f aca="false">IF($U$250="sníž. přenesená",$N$250,0)</f>
        <v>0</v>
      </c>
      <c r="BI250" s="207" t="n">
        <f aca="false">IF($U$250="nulová",$N$250,0)</f>
        <v>0</v>
      </c>
      <c r="BJ250" s="68" t="s">
        <v>70</v>
      </c>
      <c r="BK250" s="207" t="n">
        <f aca="false">ROUND($L$250*$K$250,2)</f>
        <v>0</v>
      </c>
      <c r="BL250" s="68" t="s">
        <v>258</v>
      </c>
    </row>
    <row r="251" s="68" customFormat="true" ht="15.75" hidden="false" customHeight="true" outlineLevel="0" collapsed="false">
      <c r="B251" s="85"/>
      <c r="C251" s="198" t="n">
        <v>96</v>
      </c>
      <c r="D251" s="198" t="s">
        <v>211</v>
      </c>
      <c r="E251" s="199" t="s">
        <v>608</v>
      </c>
      <c r="F251" s="200" t="s">
        <v>609</v>
      </c>
      <c r="G251" s="200"/>
      <c r="H251" s="200"/>
      <c r="I251" s="200"/>
      <c r="J251" s="201" t="s">
        <v>257</v>
      </c>
      <c r="K251" s="202" t="n">
        <v>10.05</v>
      </c>
      <c r="L251" s="203" t="n">
        <v>0</v>
      </c>
      <c r="M251" s="203"/>
      <c r="N251" s="203" t="n">
        <f aca="false">ROUND($L$251*$K$251,2)</f>
        <v>0</v>
      </c>
      <c r="O251" s="203"/>
      <c r="P251" s="203"/>
      <c r="Q251" s="203"/>
      <c r="R251" s="86"/>
      <c r="T251" s="204"/>
      <c r="U251" s="93" t="s">
        <v>80</v>
      </c>
      <c r="V251" s="205" t="n">
        <v>1.617</v>
      </c>
      <c r="W251" s="205" t="n">
        <f aca="false">$V$251*$K$251</f>
        <v>16.25085</v>
      </c>
      <c r="X251" s="205" t="n">
        <v>0.05232</v>
      </c>
      <c r="Y251" s="205" t="n">
        <f aca="false">$X$251*$K$251</f>
        <v>0.525816</v>
      </c>
      <c r="Z251" s="205" t="n">
        <v>0</v>
      </c>
      <c r="AA251" s="206" t="n">
        <f aca="false">$Z$251*$K$251</f>
        <v>0</v>
      </c>
      <c r="AR251" s="68" t="s">
        <v>215</v>
      </c>
      <c r="AT251" s="68" t="s">
        <v>211</v>
      </c>
      <c r="AU251" s="68" t="s">
        <v>163</v>
      </c>
      <c r="AY251" s="68" t="s">
        <v>210</v>
      </c>
      <c r="BE251" s="207" t="n">
        <f aca="false">IF($U$251="základní",$N$251,0)</f>
        <v>0</v>
      </c>
      <c r="BF251" s="207" t="n">
        <f aca="false">IF($U$251="snížená",$N$251,0)</f>
        <v>0</v>
      </c>
      <c r="BG251" s="207" t="n">
        <f aca="false">IF($U$251="zákl. přenesená",$N$251,0)</f>
        <v>0</v>
      </c>
      <c r="BH251" s="207" t="n">
        <f aca="false">IF($U$251="sníž. přenesená",$N$251,0)</f>
        <v>0</v>
      </c>
      <c r="BI251" s="207" t="n">
        <f aca="false">IF($U$251="nulová",$N$251,0)</f>
        <v>0</v>
      </c>
      <c r="BJ251" s="68" t="s">
        <v>70</v>
      </c>
      <c r="BK251" s="207" t="n">
        <f aca="false">ROUND($L$251*$K$251,2)</f>
        <v>0</v>
      </c>
      <c r="BL251" s="68" t="s">
        <v>215</v>
      </c>
    </row>
    <row r="252" s="68" customFormat="true" ht="27" hidden="false" customHeight="true" outlineLevel="0" collapsed="false">
      <c r="B252" s="85"/>
      <c r="C252" s="198" t="s">
        <v>610</v>
      </c>
      <c r="D252" s="198" t="s">
        <v>211</v>
      </c>
      <c r="E252" s="199" t="s">
        <v>611</v>
      </c>
      <c r="F252" s="200" t="s">
        <v>612</v>
      </c>
      <c r="G252" s="200"/>
      <c r="H252" s="200"/>
      <c r="I252" s="200"/>
      <c r="J252" s="201" t="s">
        <v>369</v>
      </c>
      <c r="K252" s="202" t="n">
        <v>2</v>
      </c>
      <c r="L252" s="203" t="n">
        <v>0</v>
      </c>
      <c r="M252" s="203"/>
      <c r="N252" s="203" t="n">
        <f aca="false">ROUND($L$252*$K$252,2)</f>
        <v>0</v>
      </c>
      <c r="O252" s="203"/>
      <c r="P252" s="203"/>
      <c r="Q252" s="203"/>
      <c r="R252" s="86"/>
      <c r="T252" s="204"/>
      <c r="U252" s="93" t="s">
        <v>80</v>
      </c>
      <c r="V252" s="205" t="n">
        <v>2.3</v>
      </c>
      <c r="W252" s="205" t="n">
        <f aca="false">$V$252*$K$252</f>
        <v>4.6</v>
      </c>
      <c r="X252" s="205" t="n">
        <v>1E-005</v>
      </c>
      <c r="Y252" s="205" t="n">
        <f aca="false">$X$252*$K$252</f>
        <v>2E-005</v>
      </c>
      <c r="Z252" s="205" t="n">
        <v>0</v>
      </c>
      <c r="AA252" s="206" t="n">
        <f aca="false">$Z$252*$K$252</f>
        <v>0</v>
      </c>
      <c r="AR252" s="68" t="s">
        <v>258</v>
      </c>
      <c r="AT252" s="68" t="s">
        <v>211</v>
      </c>
      <c r="AU252" s="68" t="s">
        <v>163</v>
      </c>
      <c r="AY252" s="68" t="s">
        <v>210</v>
      </c>
      <c r="BE252" s="207" t="n">
        <f aca="false">IF($U$252="základní",$N$252,0)</f>
        <v>0</v>
      </c>
      <c r="BF252" s="207" t="n">
        <f aca="false">IF($U$252="snížená",$N$252,0)</f>
        <v>0</v>
      </c>
      <c r="BG252" s="207" t="n">
        <f aca="false">IF($U$252="zákl. přenesená",$N$252,0)</f>
        <v>0</v>
      </c>
      <c r="BH252" s="207" t="n">
        <f aca="false">IF($U$252="sníž. přenesená",$N$252,0)</f>
        <v>0</v>
      </c>
      <c r="BI252" s="207" t="n">
        <f aca="false">IF($U$252="nulová",$N$252,0)</f>
        <v>0</v>
      </c>
      <c r="BJ252" s="68" t="s">
        <v>70</v>
      </c>
      <c r="BK252" s="207" t="n">
        <f aca="false">ROUND($L$252*$K$252,2)</f>
        <v>0</v>
      </c>
      <c r="BL252" s="68" t="s">
        <v>258</v>
      </c>
    </row>
    <row r="253" s="68" customFormat="true" ht="15.75" hidden="false" customHeight="true" outlineLevel="0" collapsed="false">
      <c r="B253" s="85"/>
      <c r="C253" s="198" t="s">
        <v>613</v>
      </c>
      <c r="D253" s="198" t="s">
        <v>211</v>
      </c>
      <c r="E253" s="199" t="s">
        <v>614</v>
      </c>
      <c r="F253" s="200" t="s">
        <v>615</v>
      </c>
      <c r="G253" s="200"/>
      <c r="H253" s="200"/>
      <c r="I253" s="200"/>
      <c r="J253" s="201" t="s">
        <v>369</v>
      </c>
      <c r="K253" s="202" t="n">
        <v>2</v>
      </c>
      <c r="L253" s="203" t="n">
        <v>0</v>
      </c>
      <c r="M253" s="203"/>
      <c r="N253" s="203" t="n">
        <f aca="false">ROUND($L$253*$K$253,2)</f>
        <v>0</v>
      </c>
      <c r="O253" s="203"/>
      <c r="P253" s="203"/>
      <c r="Q253" s="203"/>
      <c r="R253" s="86"/>
      <c r="T253" s="204"/>
      <c r="U253" s="93" t="s">
        <v>80</v>
      </c>
      <c r="V253" s="205" t="n">
        <v>1.9</v>
      </c>
      <c r="W253" s="205" t="n">
        <f aca="false">$V$253*$K$253</f>
        <v>3.8</v>
      </c>
      <c r="X253" s="205" t="n">
        <v>1E-005</v>
      </c>
      <c r="Y253" s="205" t="n">
        <f aca="false">$X$253*$K$253</f>
        <v>2E-005</v>
      </c>
      <c r="Z253" s="205" t="n">
        <v>0</v>
      </c>
      <c r="AA253" s="206" t="n">
        <f aca="false">$Z$253*$K$253</f>
        <v>0</v>
      </c>
      <c r="AR253" s="68" t="s">
        <v>258</v>
      </c>
      <c r="AT253" s="68" t="s">
        <v>211</v>
      </c>
      <c r="AU253" s="68" t="s">
        <v>163</v>
      </c>
      <c r="AY253" s="68" t="s">
        <v>210</v>
      </c>
      <c r="BE253" s="207" t="n">
        <f aca="false">IF($U$253="základní",$N$253,0)</f>
        <v>0</v>
      </c>
      <c r="BF253" s="207" t="n">
        <f aca="false">IF($U$253="snížená",$N$253,0)</f>
        <v>0</v>
      </c>
      <c r="BG253" s="207" t="n">
        <f aca="false">IF($U$253="zákl. přenesená",$N$253,0)</f>
        <v>0</v>
      </c>
      <c r="BH253" s="207" t="n">
        <f aca="false">IF($U$253="sníž. přenesená",$N$253,0)</f>
        <v>0</v>
      </c>
      <c r="BI253" s="207" t="n">
        <f aca="false">IF($U$253="nulová",$N$253,0)</f>
        <v>0</v>
      </c>
      <c r="BJ253" s="68" t="s">
        <v>70</v>
      </c>
      <c r="BK253" s="207" t="n">
        <f aca="false">ROUND($L$253*$K$253,2)</f>
        <v>0</v>
      </c>
      <c r="BL253" s="68" t="s">
        <v>258</v>
      </c>
    </row>
    <row r="254" s="68" customFormat="true" ht="15.75" hidden="false" customHeight="true" outlineLevel="0" collapsed="false">
      <c r="B254" s="85"/>
      <c r="C254" s="198" t="s">
        <v>616</v>
      </c>
      <c r="D254" s="198" t="s">
        <v>211</v>
      </c>
      <c r="E254" s="199" t="s">
        <v>617</v>
      </c>
      <c r="F254" s="200" t="s">
        <v>618</v>
      </c>
      <c r="G254" s="200"/>
      <c r="H254" s="200"/>
      <c r="I254" s="200"/>
      <c r="J254" s="201" t="s">
        <v>369</v>
      </c>
      <c r="K254" s="202" t="n">
        <v>1</v>
      </c>
      <c r="L254" s="203" t="n">
        <v>0</v>
      </c>
      <c r="M254" s="203"/>
      <c r="N254" s="203" t="n">
        <f aca="false">ROUND($L$254*$K$254,2)</f>
        <v>0</v>
      </c>
      <c r="O254" s="203"/>
      <c r="P254" s="203"/>
      <c r="Q254" s="203"/>
      <c r="R254" s="86"/>
      <c r="T254" s="204"/>
      <c r="U254" s="93" t="s">
        <v>80</v>
      </c>
      <c r="V254" s="205" t="n">
        <v>1.5</v>
      </c>
      <c r="W254" s="205" t="n">
        <f aca="false">$V$254*$K$254</f>
        <v>1.5</v>
      </c>
      <c r="X254" s="205" t="n">
        <v>1E-005</v>
      </c>
      <c r="Y254" s="205" t="n">
        <f aca="false">$X$254*$K$254</f>
        <v>1E-005</v>
      </c>
      <c r="Z254" s="205" t="n">
        <v>0</v>
      </c>
      <c r="AA254" s="206" t="n">
        <f aca="false">$Z$254*$K$254</f>
        <v>0</v>
      </c>
      <c r="AR254" s="68" t="s">
        <v>258</v>
      </c>
      <c r="AT254" s="68" t="s">
        <v>211</v>
      </c>
      <c r="AU254" s="68" t="s">
        <v>163</v>
      </c>
      <c r="AY254" s="68" t="s">
        <v>210</v>
      </c>
      <c r="BE254" s="207" t="n">
        <f aca="false">IF($U$254="základní",$N$254,0)</f>
        <v>0</v>
      </c>
      <c r="BF254" s="207" t="n">
        <f aca="false">IF($U$254="snížená",$N$254,0)</f>
        <v>0</v>
      </c>
      <c r="BG254" s="207" t="n">
        <f aca="false">IF($U$254="zákl. přenesená",$N$254,0)</f>
        <v>0</v>
      </c>
      <c r="BH254" s="207" t="n">
        <f aca="false">IF($U$254="sníž. přenesená",$N$254,0)</f>
        <v>0</v>
      </c>
      <c r="BI254" s="207" t="n">
        <f aca="false">IF($U$254="nulová",$N$254,0)</f>
        <v>0</v>
      </c>
      <c r="BJ254" s="68" t="s">
        <v>70</v>
      </c>
      <c r="BK254" s="207" t="n">
        <f aca="false">ROUND($L$254*$K$254,2)</f>
        <v>0</v>
      </c>
      <c r="BL254" s="68" t="s">
        <v>258</v>
      </c>
    </row>
    <row r="255" s="68" customFormat="true" ht="27" hidden="false" customHeight="true" outlineLevel="0" collapsed="false">
      <c r="B255" s="85"/>
      <c r="C255" s="198" t="s">
        <v>619</v>
      </c>
      <c r="D255" s="198" t="s">
        <v>254</v>
      </c>
      <c r="E255" s="199" t="s">
        <v>397</v>
      </c>
      <c r="F255" s="200" t="s">
        <v>620</v>
      </c>
      <c r="G255" s="200"/>
      <c r="H255" s="200"/>
      <c r="I255" s="200"/>
      <c r="J255" s="201" t="s">
        <v>214</v>
      </c>
      <c r="K255" s="202" t="n">
        <v>33.68</v>
      </c>
      <c r="L255" s="203" t="n">
        <v>0</v>
      </c>
      <c r="M255" s="203"/>
      <c r="N255" s="203" t="n">
        <f aca="false">ROUND($L$255*$K$255,2)</f>
        <v>0</v>
      </c>
      <c r="O255" s="203"/>
      <c r="P255" s="203"/>
      <c r="Q255" s="203"/>
      <c r="R255" s="86"/>
      <c r="T255" s="204"/>
      <c r="U255" s="93" t="s">
        <v>80</v>
      </c>
      <c r="V255" s="205" t="n">
        <v>0</v>
      </c>
      <c r="W255" s="205" t="n">
        <f aca="false">$V$255*$K$255</f>
        <v>0</v>
      </c>
      <c r="X255" s="205" t="n">
        <v>0</v>
      </c>
      <c r="Y255" s="205" t="n">
        <f aca="false">$X$255*$K$255</f>
        <v>0</v>
      </c>
      <c r="Z255" s="205" t="n">
        <v>0</v>
      </c>
      <c r="AA255" s="206" t="n">
        <f aca="false">$Z$255*$K$255</f>
        <v>0</v>
      </c>
      <c r="AR255" s="68" t="s">
        <v>258</v>
      </c>
      <c r="AT255" s="68" t="s">
        <v>211</v>
      </c>
      <c r="AU255" s="68" t="s">
        <v>163</v>
      </c>
      <c r="AY255" s="68" t="s">
        <v>210</v>
      </c>
      <c r="BE255" s="207" t="n">
        <f aca="false">IF($U$255="základní",$N$255,0)</f>
        <v>0</v>
      </c>
      <c r="BF255" s="207" t="n">
        <f aca="false">IF($U$255="snížená",$N$255,0)</f>
        <v>0</v>
      </c>
      <c r="BG255" s="207" t="n">
        <f aca="false">IF($U$255="zákl. přenesená",$N$255,0)</f>
        <v>0</v>
      </c>
      <c r="BH255" s="207" t="n">
        <f aca="false">IF($U$255="sníž. přenesená",$N$255,0)</f>
        <v>0</v>
      </c>
      <c r="BI255" s="207" t="n">
        <f aca="false">IF($U$255="nulová",$N$255,0)</f>
        <v>0</v>
      </c>
      <c r="BJ255" s="68" t="s">
        <v>70</v>
      </c>
      <c r="BK255" s="207" t="n">
        <f aca="false">ROUND($L$255*$K$255,2)</f>
        <v>0</v>
      </c>
      <c r="BL255" s="68" t="s">
        <v>258</v>
      </c>
    </row>
    <row r="256" s="68" customFormat="true" ht="15.75" hidden="false" customHeight="true" outlineLevel="0" collapsed="false">
      <c r="B256" s="85"/>
      <c r="C256" s="198" t="s">
        <v>621</v>
      </c>
      <c r="D256" s="198" t="s">
        <v>254</v>
      </c>
      <c r="E256" s="199" t="s">
        <v>622</v>
      </c>
      <c r="F256" s="200" t="s">
        <v>623</v>
      </c>
      <c r="G256" s="200"/>
      <c r="H256" s="200"/>
      <c r="I256" s="200"/>
      <c r="J256" s="201" t="s">
        <v>257</v>
      </c>
      <c r="K256" s="202" t="n">
        <v>55.44</v>
      </c>
      <c r="L256" s="203" t="n">
        <v>0</v>
      </c>
      <c r="M256" s="203"/>
      <c r="N256" s="203" t="n">
        <f aca="false">ROUND($L$256*$K$256,2)</f>
        <v>0</v>
      </c>
      <c r="O256" s="203"/>
      <c r="P256" s="203"/>
      <c r="Q256" s="203"/>
      <c r="R256" s="86"/>
      <c r="T256" s="204"/>
      <c r="U256" s="93" t="s">
        <v>80</v>
      </c>
      <c r="V256" s="205" t="n">
        <v>0</v>
      </c>
      <c r="W256" s="205" t="n">
        <f aca="false">$V$256*$K$256</f>
        <v>0</v>
      </c>
      <c r="X256" s="205" t="n">
        <v>0</v>
      </c>
      <c r="Y256" s="205" t="n">
        <f aca="false">$X$256*$K$256</f>
        <v>0</v>
      </c>
      <c r="Z256" s="205" t="n">
        <v>0</v>
      </c>
      <c r="AA256" s="206" t="n">
        <f aca="false">$Z$256*$K$256</f>
        <v>0</v>
      </c>
      <c r="AR256" s="68" t="s">
        <v>258</v>
      </c>
      <c r="AT256" s="68" t="s">
        <v>211</v>
      </c>
      <c r="AU256" s="68" t="s">
        <v>163</v>
      </c>
      <c r="AY256" s="68" t="s">
        <v>210</v>
      </c>
      <c r="BE256" s="207" t="n">
        <f aca="false">IF($U$256="základní",$N$256,0)</f>
        <v>0</v>
      </c>
      <c r="BF256" s="207" t="n">
        <f aca="false">IF($U$256="snížená",$N$256,0)</f>
        <v>0</v>
      </c>
      <c r="BG256" s="207" t="n">
        <f aca="false">IF($U$256="zákl. přenesená",$N$256,0)</f>
        <v>0</v>
      </c>
      <c r="BH256" s="207" t="n">
        <f aca="false">IF($U$256="sníž. přenesená",$N$256,0)</f>
        <v>0</v>
      </c>
      <c r="BI256" s="207" t="n">
        <f aca="false">IF($U$256="nulová",$N$256,0)</f>
        <v>0</v>
      </c>
      <c r="BJ256" s="68" t="s">
        <v>70</v>
      </c>
      <c r="BK256" s="207" t="n">
        <f aca="false">ROUND($L$256*$K$256,2)</f>
        <v>0</v>
      </c>
      <c r="BL256" s="68" t="s">
        <v>258</v>
      </c>
    </row>
    <row r="257" s="68" customFormat="true" ht="15.75" hidden="false" customHeight="true" outlineLevel="0" collapsed="false">
      <c r="B257" s="85"/>
      <c r="C257" s="198" t="s">
        <v>624</v>
      </c>
      <c r="D257" s="198" t="s">
        <v>254</v>
      </c>
      <c r="E257" s="199" t="s">
        <v>403</v>
      </c>
      <c r="F257" s="200" t="s">
        <v>625</v>
      </c>
      <c r="G257" s="200"/>
      <c r="H257" s="200"/>
      <c r="I257" s="200"/>
      <c r="J257" s="201" t="s">
        <v>214</v>
      </c>
      <c r="K257" s="202" t="n">
        <v>9.79</v>
      </c>
      <c r="L257" s="203" t="n">
        <v>0</v>
      </c>
      <c r="M257" s="203"/>
      <c r="N257" s="203" t="n">
        <f aca="false">ROUND($L$257*$K$257,2)</f>
        <v>0</v>
      </c>
      <c r="O257" s="203"/>
      <c r="P257" s="203"/>
      <c r="Q257" s="203"/>
      <c r="R257" s="86"/>
      <c r="T257" s="204"/>
      <c r="U257" s="93" t="s">
        <v>80</v>
      </c>
      <c r="V257" s="205" t="n">
        <v>0</v>
      </c>
      <c r="W257" s="205" t="n">
        <f aca="false">$V$257*$K$257</f>
        <v>0</v>
      </c>
      <c r="X257" s="205" t="n">
        <v>0</v>
      </c>
      <c r="Y257" s="205" t="n">
        <f aca="false">$X$257*$K$257</f>
        <v>0</v>
      </c>
      <c r="Z257" s="205" t="n">
        <v>0</v>
      </c>
      <c r="AA257" s="206" t="n">
        <f aca="false">$Z$257*$K$257</f>
        <v>0</v>
      </c>
      <c r="AR257" s="68" t="s">
        <v>215</v>
      </c>
      <c r="AT257" s="68" t="s">
        <v>211</v>
      </c>
      <c r="AU257" s="68" t="s">
        <v>163</v>
      </c>
      <c r="AY257" s="68" t="s">
        <v>210</v>
      </c>
      <c r="BE257" s="207" t="n">
        <f aca="false">IF($U$257="základní",$N$257,0)</f>
        <v>0</v>
      </c>
      <c r="BF257" s="207" t="n">
        <f aca="false">IF($U$257="snížená",$N$257,0)</f>
        <v>0</v>
      </c>
      <c r="BG257" s="207" t="n">
        <f aca="false">IF($U$257="zákl. přenesená",$N$257,0)</f>
        <v>0</v>
      </c>
      <c r="BH257" s="207" t="n">
        <f aca="false">IF($U$257="sníž. přenesená",$N$257,0)</f>
        <v>0</v>
      </c>
      <c r="BI257" s="207" t="n">
        <f aca="false">IF($U$257="nulová",$N$257,0)</f>
        <v>0</v>
      </c>
      <c r="BJ257" s="68" t="s">
        <v>70</v>
      </c>
      <c r="BK257" s="207" t="n">
        <f aca="false">ROUND($L$257*$K$257,2)</f>
        <v>0</v>
      </c>
      <c r="BL257" s="68" t="s">
        <v>215</v>
      </c>
    </row>
    <row r="258" s="68" customFormat="true" ht="27" hidden="false" customHeight="true" outlineLevel="0" collapsed="false">
      <c r="B258" s="85"/>
      <c r="C258" s="198" t="n">
        <v>103</v>
      </c>
      <c r="D258" s="198" t="s">
        <v>254</v>
      </c>
      <c r="E258" s="199" t="s">
        <v>626</v>
      </c>
      <c r="F258" s="200" t="s">
        <v>627</v>
      </c>
      <c r="G258" s="200"/>
      <c r="H258" s="200"/>
      <c r="I258" s="200"/>
      <c r="J258" s="201" t="s">
        <v>257</v>
      </c>
      <c r="K258" s="202" t="n">
        <v>217</v>
      </c>
      <c r="L258" s="203" t="n">
        <v>0</v>
      </c>
      <c r="M258" s="203"/>
      <c r="N258" s="203" t="n">
        <f aca="false">ROUND($L$258*$K$258,2)</f>
        <v>0</v>
      </c>
      <c r="O258" s="203"/>
      <c r="P258" s="203"/>
      <c r="Q258" s="203"/>
      <c r="R258" s="86"/>
      <c r="T258" s="204"/>
      <c r="U258" s="93" t="s">
        <v>80</v>
      </c>
      <c r="V258" s="205" t="n">
        <v>37.52</v>
      </c>
      <c r="W258" s="205" t="n">
        <f aca="false">$V$258*$K$258</f>
        <v>8141.84</v>
      </c>
      <c r="X258" s="205" t="n">
        <v>0</v>
      </c>
      <c r="Y258" s="205" t="n">
        <f aca="false">$X$258*$K$258</f>
        <v>0</v>
      </c>
      <c r="Z258" s="205" t="n">
        <v>0</v>
      </c>
      <c r="AA258" s="206" t="n">
        <f aca="false">$Z$258*$K$258</f>
        <v>0</v>
      </c>
      <c r="AR258" s="68" t="s">
        <v>258</v>
      </c>
      <c r="AT258" s="68" t="s">
        <v>211</v>
      </c>
      <c r="AU258" s="68" t="s">
        <v>163</v>
      </c>
      <c r="AY258" s="68" t="s">
        <v>210</v>
      </c>
      <c r="BE258" s="207" t="n">
        <f aca="false">IF($U$258="základní",$N$258,0)</f>
        <v>0</v>
      </c>
      <c r="BF258" s="207" t="n">
        <f aca="false">IF($U$258="snížená",$N$258,0)</f>
        <v>0</v>
      </c>
      <c r="BG258" s="207" t="n">
        <f aca="false">IF($U$258="zákl. přenesená",$N$258,0)</f>
        <v>0</v>
      </c>
      <c r="BH258" s="207" t="n">
        <f aca="false">IF($U$258="sníž. přenesená",$N$258,0)</f>
        <v>0</v>
      </c>
      <c r="BI258" s="207" t="n">
        <f aca="false">IF($U$258="nulová",$N$258,0)</f>
        <v>0</v>
      </c>
      <c r="BJ258" s="68" t="s">
        <v>70</v>
      </c>
      <c r="BK258" s="207" t="n">
        <f aca="false">ROUND($L$258*$K$258,2)</f>
        <v>0</v>
      </c>
      <c r="BL258" s="68" t="s">
        <v>258</v>
      </c>
    </row>
    <row r="259" s="68" customFormat="true" ht="27" hidden="false" customHeight="true" outlineLevel="0" collapsed="false">
      <c r="B259" s="85"/>
      <c r="C259" s="198" t="n">
        <v>104</v>
      </c>
      <c r="D259" s="198" t="s">
        <v>254</v>
      </c>
      <c r="E259" s="199" t="s">
        <v>628</v>
      </c>
      <c r="F259" s="200" t="s">
        <v>629</v>
      </c>
      <c r="G259" s="200"/>
      <c r="H259" s="200"/>
      <c r="I259" s="200"/>
      <c r="J259" s="201" t="s">
        <v>257</v>
      </c>
      <c r="K259" s="202" t="n">
        <v>139.89</v>
      </c>
      <c r="L259" s="203" t="n">
        <v>0</v>
      </c>
      <c r="M259" s="203"/>
      <c r="N259" s="203" t="n">
        <f aca="false">ROUND($L$259*$K$259,2)</f>
        <v>0</v>
      </c>
      <c r="O259" s="203"/>
      <c r="P259" s="203"/>
      <c r="Q259" s="203"/>
      <c r="R259" s="86"/>
      <c r="T259" s="204"/>
      <c r="U259" s="93" t="s">
        <v>80</v>
      </c>
      <c r="V259" s="205" t="n">
        <v>19.76072</v>
      </c>
      <c r="W259" s="205" t="n">
        <f aca="false">$V$259*$K$259</f>
        <v>2764.3271208</v>
      </c>
      <c r="X259" s="205" t="n">
        <v>0</v>
      </c>
      <c r="Y259" s="205" t="n">
        <f aca="false">$X$259*$K$259</f>
        <v>0</v>
      </c>
      <c r="Z259" s="205" t="n">
        <v>0</v>
      </c>
      <c r="AA259" s="206" t="n">
        <f aca="false">$Z$259*$K$259</f>
        <v>0</v>
      </c>
      <c r="AR259" s="68" t="s">
        <v>258</v>
      </c>
      <c r="AT259" s="68" t="s">
        <v>211</v>
      </c>
      <c r="AU259" s="68" t="s">
        <v>163</v>
      </c>
      <c r="AY259" s="68" t="s">
        <v>210</v>
      </c>
      <c r="BE259" s="207" t="n">
        <f aca="false">IF($U$259="základní",$N$259,0)</f>
        <v>0</v>
      </c>
      <c r="BF259" s="207" t="n">
        <f aca="false">IF($U$259="snížená",$N$259,0)</f>
        <v>0</v>
      </c>
      <c r="BG259" s="207" t="n">
        <f aca="false">IF($U$259="zákl. přenesená",$N$259,0)</f>
        <v>0</v>
      </c>
      <c r="BH259" s="207" t="n">
        <f aca="false">IF($U$259="sníž. přenesená",$N$259,0)</f>
        <v>0</v>
      </c>
      <c r="BI259" s="207" t="n">
        <f aca="false">IF($U$259="nulová",$N$259,0)</f>
        <v>0</v>
      </c>
      <c r="BJ259" s="68" t="s">
        <v>70</v>
      </c>
      <c r="BK259" s="207" t="n">
        <f aca="false">ROUND($L$259*$K$259,2)</f>
        <v>0</v>
      </c>
      <c r="BL259" s="68" t="s">
        <v>258</v>
      </c>
    </row>
    <row r="260" s="68" customFormat="true" ht="39" hidden="false" customHeight="true" outlineLevel="0" collapsed="false">
      <c r="B260" s="85"/>
      <c r="C260" s="198" t="n">
        <v>105</v>
      </c>
      <c r="D260" s="198" t="s">
        <v>254</v>
      </c>
      <c r="E260" s="199" t="s">
        <v>409</v>
      </c>
      <c r="F260" s="200" t="s">
        <v>630</v>
      </c>
      <c r="G260" s="200"/>
      <c r="H260" s="200"/>
      <c r="I260" s="200"/>
      <c r="J260" s="201" t="s">
        <v>257</v>
      </c>
      <c r="K260" s="202" t="n">
        <v>139.89</v>
      </c>
      <c r="L260" s="203" t="n">
        <v>0</v>
      </c>
      <c r="M260" s="203"/>
      <c r="N260" s="203" t="n">
        <f aca="false">ROUND($L$260*$K$260,2)</f>
        <v>0</v>
      </c>
      <c r="O260" s="203"/>
      <c r="P260" s="203"/>
      <c r="Q260" s="203"/>
      <c r="R260" s="86"/>
      <c r="T260" s="204"/>
      <c r="U260" s="93" t="s">
        <v>80</v>
      </c>
      <c r="V260" s="205" t="n">
        <v>45.365</v>
      </c>
      <c r="W260" s="205" t="n">
        <f aca="false">$V$260*$K$260</f>
        <v>6346.10985</v>
      </c>
      <c r="X260" s="205" t="n">
        <v>0</v>
      </c>
      <c r="Y260" s="205" t="n">
        <f aca="false">$X$260*$K$260</f>
        <v>0</v>
      </c>
      <c r="Z260" s="205" t="n">
        <v>0</v>
      </c>
      <c r="AA260" s="206" t="n">
        <f aca="false">$Z$260*$K$260</f>
        <v>0</v>
      </c>
      <c r="AR260" s="68" t="s">
        <v>258</v>
      </c>
      <c r="AT260" s="68" t="s">
        <v>211</v>
      </c>
      <c r="AU260" s="68" t="s">
        <v>163</v>
      </c>
      <c r="AY260" s="68" t="s">
        <v>210</v>
      </c>
      <c r="BE260" s="207" t="n">
        <f aca="false">IF($U$260="základní",$N$260,0)</f>
        <v>0</v>
      </c>
      <c r="BF260" s="207" t="n">
        <f aca="false">IF($U$260="snížená",$N$260,0)</f>
        <v>0</v>
      </c>
      <c r="BG260" s="207" t="n">
        <f aca="false">IF($U$260="zákl. přenesená",$N$260,0)</f>
        <v>0</v>
      </c>
      <c r="BH260" s="207" t="n">
        <f aca="false">IF($U$260="sníž. přenesená",$N$260,0)</f>
        <v>0</v>
      </c>
      <c r="BI260" s="207" t="n">
        <f aca="false">IF($U$260="nulová",$N$260,0)</f>
        <v>0</v>
      </c>
      <c r="BJ260" s="68" t="s">
        <v>70</v>
      </c>
      <c r="BK260" s="207" t="n">
        <f aca="false">ROUND($L$260*$K$260,2)</f>
        <v>0</v>
      </c>
      <c r="BL260" s="68" t="s">
        <v>258</v>
      </c>
    </row>
    <row r="261" s="68" customFormat="true" ht="27" hidden="false" customHeight="true" outlineLevel="0" collapsed="false">
      <c r="B261" s="85"/>
      <c r="C261" s="198" t="n">
        <v>106</v>
      </c>
      <c r="D261" s="198" t="s">
        <v>211</v>
      </c>
      <c r="E261" s="199" t="s">
        <v>412</v>
      </c>
      <c r="F261" s="200" t="s">
        <v>413</v>
      </c>
      <c r="G261" s="200"/>
      <c r="H261" s="200"/>
      <c r="I261" s="200"/>
      <c r="J261" s="201" t="s">
        <v>389</v>
      </c>
      <c r="K261" s="202" t="n">
        <v>13756.343</v>
      </c>
      <c r="L261" s="203" t="n">
        <v>0</v>
      </c>
      <c r="M261" s="203"/>
      <c r="N261" s="203" t="n">
        <f aca="false">ROUND($L$261*$K$261,2)</f>
        <v>0</v>
      </c>
      <c r="O261" s="203"/>
      <c r="P261" s="203"/>
      <c r="Q261" s="203"/>
      <c r="R261" s="86"/>
      <c r="T261" s="204"/>
      <c r="U261" s="93" t="s">
        <v>80</v>
      </c>
      <c r="V261" s="205" t="n">
        <v>0</v>
      </c>
      <c r="W261" s="205" t="n">
        <f aca="false">$V$261*$K$261</f>
        <v>0</v>
      </c>
      <c r="X261" s="205" t="n">
        <v>0</v>
      </c>
      <c r="Y261" s="205" t="n">
        <f aca="false">$X$261*$K$261</f>
        <v>0</v>
      </c>
      <c r="Z261" s="205" t="n">
        <v>0</v>
      </c>
      <c r="AA261" s="206" t="n">
        <f aca="false">$Z$261*$K$261</f>
        <v>0</v>
      </c>
      <c r="AR261" s="68" t="s">
        <v>258</v>
      </c>
      <c r="AT261" s="68" t="s">
        <v>211</v>
      </c>
      <c r="AU261" s="68" t="s">
        <v>163</v>
      </c>
      <c r="AY261" s="68" t="s">
        <v>210</v>
      </c>
      <c r="BE261" s="207" t="n">
        <f aca="false">IF($U$261="základní",$N$261,0)</f>
        <v>0</v>
      </c>
      <c r="BF261" s="207" t="n">
        <f aca="false">IF($U$261="snížená",$N$261,0)</f>
        <v>0</v>
      </c>
      <c r="BG261" s="207" t="n">
        <f aca="false">IF($U$261="zákl. přenesená",$N$261,0)</f>
        <v>0</v>
      </c>
      <c r="BH261" s="207" t="n">
        <f aca="false">IF($U$261="sníž. přenesená",$N$261,0)</f>
        <v>0</v>
      </c>
      <c r="BI261" s="207" t="n">
        <f aca="false">IF($U$261="nulová",$N$261,0)</f>
        <v>0</v>
      </c>
      <c r="BJ261" s="68" t="s">
        <v>70</v>
      </c>
      <c r="BK261" s="207" t="n">
        <f aca="false">ROUND($L$261*$K$261,2)</f>
        <v>0</v>
      </c>
      <c r="BL261" s="68" t="s">
        <v>258</v>
      </c>
    </row>
    <row r="262" s="186" customFormat="true" ht="30.75" hidden="false" customHeight="true" outlineLevel="0" collapsed="false">
      <c r="B262" s="187"/>
      <c r="D262" s="196" t="s">
        <v>187</v>
      </c>
      <c r="N262" s="197" t="n">
        <f aca="false">$BK$262</f>
        <v>0</v>
      </c>
      <c r="O262" s="197"/>
      <c r="P262" s="197"/>
      <c r="Q262" s="197"/>
      <c r="R262" s="190"/>
      <c r="T262" s="191"/>
      <c r="W262" s="192" t="n">
        <f aca="false">SUM($W$263:$W$264)</f>
        <v>809.71</v>
      </c>
      <c r="Y262" s="192" t="n">
        <f aca="false">SUM($Y$263:$Y$264)</f>
        <v>9.008725</v>
      </c>
      <c r="AA262" s="193" t="n">
        <f aca="false">SUM($AA$263:$AA$264)</f>
        <v>0</v>
      </c>
      <c r="AR262" s="194" t="s">
        <v>163</v>
      </c>
      <c r="AT262" s="194" t="s">
        <v>102</v>
      </c>
      <c r="AU262" s="194" t="s">
        <v>70</v>
      </c>
      <c r="AY262" s="194" t="s">
        <v>210</v>
      </c>
      <c r="BK262" s="195" t="n">
        <f aca="false">SUM($BK$263:$BK$264)</f>
        <v>0</v>
      </c>
    </row>
    <row r="263" s="68" customFormat="true" ht="27" hidden="false" customHeight="true" outlineLevel="0" collapsed="false">
      <c r="B263" s="85"/>
      <c r="C263" s="198" t="n">
        <v>107</v>
      </c>
      <c r="D263" s="198" t="s">
        <v>211</v>
      </c>
      <c r="E263" s="199" t="s">
        <v>415</v>
      </c>
      <c r="F263" s="200" t="s">
        <v>631</v>
      </c>
      <c r="G263" s="200"/>
      <c r="H263" s="200"/>
      <c r="I263" s="200"/>
      <c r="J263" s="201" t="s">
        <v>257</v>
      </c>
      <c r="K263" s="202" t="n">
        <v>467.5</v>
      </c>
      <c r="L263" s="203" t="n">
        <v>0</v>
      </c>
      <c r="M263" s="203"/>
      <c r="N263" s="203" t="n">
        <f aca="false">ROUND($L$263*$K$263,2)</f>
        <v>0</v>
      </c>
      <c r="O263" s="203"/>
      <c r="P263" s="203"/>
      <c r="Q263" s="203"/>
      <c r="R263" s="86"/>
      <c r="T263" s="204"/>
      <c r="U263" s="93" t="s">
        <v>80</v>
      </c>
      <c r="V263" s="205" t="n">
        <v>1.732</v>
      </c>
      <c r="W263" s="205" t="n">
        <f aca="false">$V$263*$K$263</f>
        <v>809.71</v>
      </c>
      <c r="X263" s="205" t="n">
        <v>0.01927</v>
      </c>
      <c r="Y263" s="205" t="n">
        <f aca="false">$X$263*$K$263</f>
        <v>9.008725</v>
      </c>
      <c r="Z263" s="205" t="n">
        <v>0</v>
      </c>
      <c r="AA263" s="206" t="n">
        <f aca="false">$Z$263*$K$263</f>
        <v>0</v>
      </c>
      <c r="AR263" s="68" t="s">
        <v>258</v>
      </c>
      <c r="AT263" s="68" t="s">
        <v>211</v>
      </c>
      <c r="AU263" s="68" t="s">
        <v>163</v>
      </c>
      <c r="AY263" s="68" t="s">
        <v>210</v>
      </c>
      <c r="BE263" s="207" t="n">
        <f aca="false">IF($U$263="základní",$N$263,0)</f>
        <v>0</v>
      </c>
      <c r="BF263" s="207" t="n">
        <f aca="false">IF($U$263="snížená",$N$263,0)</f>
        <v>0</v>
      </c>
      <c r="BG263" s="207" t="n">
        <f aca="false">IF($U$263="zákl. přenesená",$N$263,0)</f>
        <v>0</v>
      </c>
      <c r="BH263" s="207" t="n">
        <f aca="false">IF($U$263="sníž. přenesená",$N$263,0)</f>
        <v>0</v>
      </c>
      <c r="BI263" s="207" t="n">
        <f aca="false">IF($U$263="nulová",$N$263,0)</f>
        <v>0</v>
      </c>
      <c r="BJ263" s="68" t="s">
        <v>70</v>
      </c>
      <c r="BK263" s="207" t="n">
        <f aca="false">ROUND($L$263*$K$263,2)</f>
        <v>0</v>
      </c>
      <c r="BL263" s="68" t="s">
        <v>258</v>
      </c>
    </row>
    <row r="264" s="68" customFormat="true" ht="27" hidden="false" customHeight="true" outlineLevel="0" collapsed="false">
      <c r="B264" s="85"/>
      <c r="C264" s="198" t="n">
        <v>108</v>
      </c>
      <c r="D264" s="198" t="s">
        <v>211</v>
      </c>
      <c r="E264" s="199" t="s">
        <v>421</v>
      </c>
      <c r="F264" s="200" t="s">
        <v>422</v>
      </c>
      <c r="G264" s="200"/>
      <c r="H264" s="200"/>
      <c r="I264" s="200"/>
      <c r="J264" s="201" t="s">
        <v>389</v>
      </c>
      <c r="K264" s="202" t="n">
        <v>7994.25</v>
      </c>
      <c r="L264" s="203" t="n">
        <v>0</v>
      </c>
      <c r="M264" s="203"/>
      <c r="N264" s="203" t="n">
        <f aca="false">ROUND($L$264*$K$264,2)</f>
        <v>0</v>
      </c>
      <c r="O264" s="203"/>
      <c r="P264" s="203"/>
      <c r="Q264" s="203"/>
      <c r="R264" s="86"/>
      <c r="T264" s="204"/>
      <c r="U264" s="93" t="s">
        <v>80</v>
      </c>
      <c r="V264" s="205" t="n">
        <v>0</v>
      </c>
      <c r="W264" s="205" t="n">
        <f aca="false">$V$264*$K$264</f>
        <v>0</v>
      </c>
      <c r="X264" s="205" t="n">
        <v>0</v>
      </c>
      <c r="Y264" s="205" t="n">
        <f aca="false">$X$264*$K$264</f>
        <v>0</v>
      </c>
      <c r="Z264" s="205" t="n">
        <v>0</v>
      </c>
      <c r="AA264" s="206" t="n">
        <f aca="false">$Z$264*$K$264</f>
        <v>0</v>
      </c>
      <c r="AR264" s="68" t="s">
        <v>258</v>
      </c>
      <c r="AT264" s="68" t="s">
        <v>211</v>
      </c>
      <c r="AU264" s="68" t="s">
        <v>163</v>
      </c>
      <c r="AY264" s="68" t="s">
        <v>210</v>
      </c>
      <c r="BE264" s="207" t="n">
        <f aca="false">IF($U$264="základní",$N$264,0)</f>
        <v>0</v>
      </c>
      <c r="BF264" s="207" t="n">
        <f aca="false">IF($U$264="snížená",$N$264,0)</f>
        <v>0</v>
      </c>
      <c r="BG264" s="207" t="n">
        <f aca="false">IF($U$264="zákl. přenesená",$N$264,0)</f>
        <v>0</v>
      </c>
      <c r="BH264" s="207" t="n">
        <f aca="false">IF($U$264="sníž. přenesená",$N$264,0)</f>
        <v>0</v>
      </c>
      <c r="BI264" s="207" t="n">
        <f aca="false">IF($U$264="nulová",$N$264,0)</f>
        <v>0</v>
      </c>
      <c r="BJ264" s="68" t="s">
        <v>70</v>
      </c>
      <c r="BK264" s="207" t="n">
        <f aca="false">ROUND($L$264*$K$264,2)</f>
        <v>0</v>
      </c>
      <c r="BL264" s="68" t="s">
        <v>258</v>
      </c>
    </row>
    <row r="265" s="186" customFormat="true" ht="30.75" hidden="false" customHeight="true" outlineLevel="0" collapsed="false">
      <c r="B265" s="187"/>
      <c r="D265" s="196" t="s">
        <v>188</v>
      </c>
      <c r="N265" s="197" t="n">
        <f aca="false">$BK$265</f>
        <v>0</v>
      </c>
      <c r="O265" s="197"/>
      <c r="P265" s="197"/>
      <c r="Q265" s="197"/>
      <c r="R265" s="190"/>
      <c r="T265" s="191"/>
      <c r="W265" s="192" t="n">
        <f aca="false">SUM($W$266:$W$270)</f>
        <v>9.4272</v>
      </c>
      <c r="Y265" s="192" t="n">
        <f aca="false">SUM($Y$266:$Y$270)</f>
        <v>0</v>
      </c>
      <c r="AA265" s="193" t="n">
        <f aca="false">SUM($AA$266:$AA$270)</f>
        <v>0</v>
      </c>
      <c r="AR265" s="194" t="s">
        <v>163</v>
      </c>
      <c r="AT265" s="194" t="s">
        <v>102</v>
      </c>
      <c r="AU265" s="194" t="s">
        <v>70</v>
      </c>
      <c r="AY265" s="194" t="s">
        <v>210</v>
      </c>
      <c r="BK265" s="195" t="n">
        <f aca="false">SUM($BK$266:$BK$270)</f>
        <v>0</v>
      </c>
    </row>
    <row r="266" s="68" customFormat="true" ht="15.75" hidden="false" customHeight="true" outlineLevel="0" collapsed="false">
      <c r="B266" s="85"/>
      <c r="C266" s="198" t="n">
        <v>109</v>
      </c>
      <c r="D266" s="198" t="s">
        <v>211</v>
      </c>
      <c r="E266" s="199" t="s">
        <v>632</v>
      </c>
      <c r="F266" s="200" t="s">
        <v>633</v>
      </c>
      <c r="G266" s="200"/>
      <c r="H266" s="200"/>
      <c r="I266" s="200"/>
      <c r="J266" s="201" t="s">
        <v>257</v>
      </c>
      <c r="K266" s="202" t="n">
        <v>9.6</v>
      </c>
      <c r="L266" s="203" t="n">
        <v>0</v>
      </c>
      <c r="M266" s="203"/>
      <c r="N266" s="203" t="n">
        <f aca="false">ROUND($L$266*$K$266,2)</f>
        <v>0</v>
      </c>
      <c r="O266" s="203"/>
      <c r="P266" s="203"/>
      <c r="Q266" s="203"/>
      <c r="R266" s="86"/>
      <c r="T266" s="204"/>
      <c r="U266" s="93" t="s">
        <v>80</v>
      </c>
      <c r="V266" s="205" t="n">
        <v>0.982</v>
      </c>
      <c r="W266" s="205" t="n">
        <f aca="false">$V$266*$K$266</f>
        <v>9.4272</v>
      </c>
      <c r="X266" s="205" t="n">
        <v>0</v>
      </c>
      <c r="Y266" s="205" t="n">
        <f aca="false">$X$266*$K$266</f>
        <v>0</v>
      </c>
      <c r="Z266" s="205" t="n">
        <v>0</v>
      </c>
      <c r="AA266" s="206" t="n">
        <f aca="false">$Z$266*$K$266</f>
        <v>0</v>
      </c>
      <c r="AR266" s="68" t="s">
        <v>258</v>
      </c>
      <c r="AT266" s="68" t="s">
        <v>211</v>
      </c>
      <c r="AU266" s="68" t="s">
        <v>163</v>
      </c>
      <c r="AY266" s="68" t="s">
        <v>210</v>
      </c>
      <c r="BE266" s="207" t="n">
        <f aca="false">IF($U$266="základní",$N$266,0)</f>
        <v>0</v>
      </c>
      <c r="BF266" s="207" t="n">
        <f aca="false">IF($U$266="snížená",$N$266,0)</f>
        <v>0</v>
      </c>
      <c r="BG266" s="207" t="n">
        <f aca="false">IF($U$266="zákl. přenesená",$N$266,0)</f>
        <v>0</v>
      </c>
      <c r="BH266" s="207" t="n">
        <f aca="false">IF($U$266="sníž. přenesená",$N$266,0)</f>
        <v>0</v>
      </c>
      <c r="BI266" s="207" t="n">
        <f aca="false">IF($U$266="nulová",$N$266,0)</f>
        <v>0</v>
      </c>
      <c r="BJ266" s="68" t="s">
        <v>70</v>
      </c>
      <c r="BK266" s="207" t="n">
        <f aca="false">ROUND($L$266*$K$266,2)</f>
        <v>0</v>
      </c>
      <c r="BL266" s="68" t="s">
        <v>258</v>
      </c>
    </row>
    <row r="267" s="68" customFormat="true" ht="39" hidden="false" customHeight="true" outlineLevel="0" collapsed="false">
      <c r="B267" s="85"/>
      <c r="C267" s="198" t="n">
        <v>110</v>
      </c>
      <c r="D267" s="198" t="s">
        <v>254</v>
      </c>
      <c r="E267" s="199" t="s">
        <v>424</v>
      </c>
      <c r="F267" s="200" t="s">
        <v>634</v>
      </c>
      <c r="G267" s="200"/>
      <c r="H267" s="200"/>
      <c r="I267" s="200"/>
      <c r="J267" s="201" t="s">
        <v>369</v>
      </c>
      <c r="K267" s="202" t="n">
        <v>1</v>
      </c>
      <c r="L267" s="203" t="n">
        <v>0</v>
      </c>
      <c r="M267" s="203"/>
      <c r="N267" s="203" t="n">
        <f aca="false">ROUND($L$267*$K$267,2)</f>
        <v>0</v>
      </c>
      <c r="O267" s="203"/>
      <c r="P267" s="203"/>
      <c r="Q267" s="203"/>
      <c r="R267" s="86"/>
      <c r="T267" s="204"/>
      <c r="U267" s="93" t="s">
        <v>80</v>
      </c>
      <c r="V267" s="205" t="n">
        <v>0</v>
      </c>
      <c r="W267" s="205" t="n">
        <f aca="false">$V$267*$K$267</f>
        <v>0</v>
      </c>
      <c r="X267" s="205" t="n">
        <v>0</v>
      </c>
      <c r="Y267" s="205" t="n">
        <f aca="false">$X$267*$K$267</f>
        <v>0</v>
      </c>
      <c r="Z267" s="205" t="n">
        <v>0</v>
      </c>
      <c r="AA267" s="206" t="n">
        <f aca="false">$Z$267*$K$267</f>
        <v>0</v>
      </c>
      <c r="AR267" s="68" t="s">
        <v>258</v>
      </c>
      <c r="AT267" s="68" t="s">
        <v>211</v>
      </c>
      <c r="AU267" s="68" t="s">
        <v>163</v>
      </c>
      <c r="AY267" s="68" t="s">
        <v>210</v>
      </c>
      <c r="BE267" s="207" t="n">
        <f aca="false">IF($U$267="základní",$N$267,0)</f>
        <v>0</v>
      </c>
      <c r="BF267" s="207" t="n">
        <f aca="false">IF($U$267="snížená",$N$267,0)</f>
        <v>0</v>
      </c>
      <c r="BG267" s="207" t="n">
        <f aca="false">IF($U$267="zákl. přenesená",$N$267,0)</f>
        <v>0</v>
      </c>
      <c r="BH267" s="207" t="n">
        <f aca="false">IF($U$267="sníž. přenesená",$N$267,0)</f>
        <v>0</v>
      </c>
      <c r="BI267" s="207" t="n">
        <f aca="false">IF($U$267="nulová",$N$267,0)</f>
        <v>0</v>
      </c>
      <c r="BJ267" s="68" t="s">
        <v>70</v>
      </c>
      <c r="BK267" s="207" t="n">
        <f aca="false">ROUND($L$267*$K$267,2)</f>
        <v>0</v>
      </c>
      <c r="BL267" s="68" t="s">
        <v>258</v>
      </c>
    </row>
    <row r="268" s="68" customFormat="true" ht="27" hidden="false" customHeight="true" outlineLevel="0" collapsed="false">
      <c r="B268" s="85"/>
      <c r="C268" s="198" t="n">
        <v>111</v>
      </c>
      <c r="D268" s="198" t="s">
        <v>254</v>
      </c>
      <c r="E268" s="199" t="s">
        <v>427</v>
      </c>
      <c r="F268" s="200" t="s">
        <v>635</v>
      </c>
      <c r="G268" s="200"/>
      <c r="H268" s="200"/>
      <c r="I268" s="200"/>
      <c r="J268" s="201" t="s">
        <v>369</v>
      </c>
      <c r="K268" s="202" t="n">
        <v>1</v>
      </c>
      <c r="L268" s="203" t="n">
        <v>0</v>
      </c>
      <c r="M268" s="203"/>
      <c r="N268" s="203" t="n">
        <f aca="false">ROUND($L$268*$K$268,2)</f>
        <v>0</v>
      </c>
      <c r="O268" s="203"/>
      <c r="P268" s="203"/>
      <c r="Q268" s="203"/>
      <c r="R268" s="86"/>
      <c r="T268" s="204"/>
      <c r="U268" s="93" t="s">
        <v>80</v>
      </c>
      <c r="V268" s="205" t="n">
        <v>0</v>
      </c>
      <c r="W268" s="205" t="n">
        <f aca="false">$V$268*$K$268</f>
        <v>0</v>
      </c>
      <c r="X268" s="205" t="n">
        <v>0</v>
      </c>
      <c r="Y268" s="205" t="n">
        <f aca="false">$X$268*$K$268</f>
        <v>0</v>
      </c>
      <c r="Z268" s="205" t="n">
        <v>0</v>
      </c>
      <c r="AA268" s="206" t="n">
        <f aca="false">$Z$268*$K$268</f>
        <v>0</v>
      </c>
      <c r="AR268" s="68" t="s">
        <v>258</v>
      </c>
      <c r="AT268" s="68" t="s">
        <v>211</v>
      </c>
      <c r="AU268" s="68" t="s">
        <v>163</v>
      </c>
      <c r="AY268" s="68" t="s">
        <v>210</v>
      </c>
      <c r="BE268" s="207" t="n">
        <f aca="false">IF($U$268="základní",$N$268,0)</f>
        <v>0</v>
      </c>
      <c r="BF268" s="207" t="n">
        <f aca="false">IF($U$268="snížená",$N$268,0)</f>
        <v>0</v>
      </c>
      <c r="BG268" s="207" t="n">
        <f aca="false">IF($U$268="zákl. přenesená",$N$268,0)</f>
        <v>0</v>
      </c>
      <c r="BH268" s="207" t="n">
        <f aca="false">IF($U$268="sníž. přenesená",$N$268,0)</f>
        <v>0</v>
      </c>
      <c r="BI268" s="207" t="n">
        <f aca="false">IF($U$268="nulová",$N$268,0)</f>
        <v>0</v>
      </c>
      <c r="BJ268" s="68" t="s">
        <v>70</v>
      </c>
      <c r="BK268" s="207" t="n">
        <f aca="false">ROUND($L$268*$K$268,2)</f>
        <v>0</v>
      </c>
      <c r="BL268" s="68" t="s">
        <v>258</v>
      </c>
    </row>
    <row r="269" s="68" customFormat="true" ht="27" hidden="false" customHeight="true" outlineLevel="0" collapsed="false">
      <c r="B269" s="85"/>
      <c r="C269" s="198" t="n">
        <v>112</v>
      </c>
      <c r="D269" s="198" t="s">
        <v>254</v>
      </c>
      <c r="E269" s="199" t="s">
        <v>430</v>
      </c>
      <c r="F269" s="200" t="s">
        <v>636</v>
      </c>
      <c r="G269" s="200"/>
      <c r="H269" s="200"/>
      <c r="I269" s="200"/>
      <c r="J269" s="201" t="s">
        <v>373</v>
      </c>
      <c r="K269" s="202" t="n">
        <v>1</v>
      </c>
      <c r="L269" s="203" t="n">
        <v>0</v>
      </c>
      <c r="M269" s="203"/>
      <c r="N269" s="203" t="n">
        <f aca="false">ROUND($L$269*$K$269,2)</f>
        <v>0</v>
      </c>
      <c r="O269" s="203"/>
      <c r="P269" s="203"/>
      <c r="Q269" s="203"/>
      <c r="R269" s="86"/>
      <c r="T269" s="204"/>
      <c r="U269" s="93" t="s">
        <v>80</v>
      </c>
      <c r="V269" s="205" t="n">
        <v>0</v>
      </c>
      <c r="W269" s="205" t="n">
        <f aca="false">$V$269*$K$269</f>
        <v>0</v>
      </c>
      <c r="X269" s="205" t="n">
        <v>0</v>
      </c>
      <c r="Y269" s="205" t="n">
        <f aca="false">$X$269*$K$269</f>
        <v>0</v>
      </c>
      <c r="Z269" s="205" t="n">
        <v>0</v>
      </c>
      <c r="AA269" s="206" t="n">
        <f aca="false">$Z$269*$K$269</f>
        <v>0</v>
      </c>
      <c r="AR269" s="68" t="s">
        <v>258</v>
      </c>
      <c r="AT269" s="68" t="s">
        <v>211</v>
      </c>
      <c r="AU269" s="68" t="s">
        <v>163</v>
      </c>
      <c r="AY269" s="68" t="s">
        <v>210</v>
      </c>
      <c r="BE269" s="207" t="n">
        <f aca="false">IF($U$269="základní",$N$269,0)</f>
        <v>0</v>
      </c>
      <c r="BF269" s="207" t="n">
        <f aca="false">IF($U$269="snížená",$N$269,0)</f>
        <v>0</v>
      </c>
      <c r="BG269" s="207" t="n">
        <f aca="false">IF($U$269="zákl. přenesená",$N$269,0)</f>
        <v>0</v>
      </c>
      <c r="BH269" s="207" t="n">
        <f aca="false">IF($U$269="sníž. přenesená",$N$269,0)</f>
        <v>0</v>
      </c>
      <c r="BI269" s="207" t="n">
        <f aca="false">IF($U$269="nulová",$N$269,0)</f>
        <v>0</v>
      </c>
      <c r="BJ269" s="68" t="s">
        <v>70</v>
      </c>
      <c r="BK269" s="207" t="n">
        <f aca="false">ROUND($L$269*$K$269,2)</f>
        <v>0</v>
      </c>
      <c r="BL269" s="68" t="s">
        <v>258</v>
      </c>
    </row>
    <row r="270" s="68" customFormat="true" ht="27" hidden="false" customHeight="true" outlineLevel="0" collapsed="false">
      <c r="B270" s="85"/>
      <c r="C270" s="198" t="n">
        <v>113</v>
      </c>
      <c r="D270" s="198" t="s">
        <v>211</v>
      </c>
      <c r="E270" s="199" t="s">
        <v>433</v>
      </c>
      <c r="F270" s="200" t="s">
        <v>434</v>
      </c>
      <c r="G270" s="200"/>
      <c r="H270" s="200"/>
      <c r="I270" s="200"/>
      <c r="J270" s="201" t="s">
        <v>389</v>
      </c>
      <c r="K270" s="202" t="n">
        <v>1146.8</v>
      </c>
      <c r="L270" s="203" t="n">
        <v>0</v>
      </c>
      <c r="M270" s="203"/>
      <c r="N270" s="203" t="n">
        <f aca="false">ROUND($L$270*$K$270,2)</f>
        <v>0</v>
      </c>
      <c r="O270" s="203"/>
      <c r="P270" s="203"/>
      <c r="Q270" s="203"/>
      <c r="R270" s="86"/>
      <c r="T270" s="204"/>
      <c r="U270" s="93" t="s">
        <v>80</v>
      </c>
      <c r="V270" s="205" t="n">
        <v>0</v>
      </c>
      <c r="W270" s="205" t="n">
        <f aca="false">$V$270*$K$270</f>
        <v>0</v>
      </c>
      <c r="X270" s="205" t="n">
        <v>0</v>
      </c>
      <c r="Y270" s="205" t="n">
        <f aca="false">$X$270*$K$270</f>
        <v>0</v>
      </c>
      <c r="Z270" s="205" t="n">
        <v>0</v>
      </c>
      <c r="AA270" s="206" t="n">
        <f aca="false">$Z$270*$K$270</f>
        <v>0</v>
      </c>
      <c r="AR270" s="68" t="s">
        <v>258</v>
      </c>
      <c r="AT270" s="68" t="s">
        <v>211</v>
      </c>
      <c r="AU270" s="68" t="s">
        <v>163</v>
      </c>
      <c r="AY270" s="68" t="s">
        <v>210</v>
      </c>
      <c r="BE270" s="207" t="n">
        <f aca="false">IF($U$270="základní",$N$270,0)</f>
        <v>0</v>
      </c>
      <c r="BF270" s="207" t="n">
        <f aca="false">IF($U$270="snížená",$N$270,0)</f>
        <v>0</v>
      </c>
      <c r="BG270" s="207" t="n">
        <f aca="false">IF($U$270="zákl. přenesená",$N$270,0)</f>
        <v>0</v>
      </c>
      <c r="BH270" s="207" t="n">
        <f aca="false">IF($U$270="sníž. přenesená",$N$270,0)</f>
        <v>0</v>
      </c>
      <c r="BI270" s="207" t="n">
        <f aca="false">IF($U$270="nulová",$N$270,0)</f>
        <v>0</v>
      </c>
      <c r="BJ270" s="68" t="s">
        <v>70</v>
      </c>
      <c r="BK270" s="207" t="n">
        <f aca="false">ROUND($L$270*$K$270,2)</f>
        <v>0</v>
      </c>
      <c r="BL270" s="68" t="s">
        <v>258</v>
      </c>
    </row>
    <row r="271" s="186" customFormat="true" ht="30.75" hidden="false" customHeight="true" outlineLevel="0" collapsed="false">
      <c r="B271" s="187"/>
      <c r="D271" s="196" t="s">
        <v>466</v>
      </c>
      <c r="N271" s="197" t="n">
        <f aca="false">$BK$271</f>
        <v>0</v>
      </c>
      <c r="O271" s="197"/>
      <c r="P271" s="197"/>
      <c r="Q271" s="197"/>
      <c r="R271" s="190"/>
      <c r="T271" s="191"/>
      <c r="W271" s="192" t="n">
        <f aca="false">SUM($W$272:$W$277)</f>
        <v>15.01064</v>
      </c>
      <c r="Y271" s="192" t="n">
        <f aca="false">SUM($Y$272:$Y$277)</f>
        <v>0.5197322</v>
      </c>
      <c r="AA271" s="193" t="n">
        <f aca="false">SUM($AA$272:$AA$277)</f>
        <v>0</v>
      </c>
      <c r="AR271" s="194" t="s">
        <v>163</v>
      </c>
      <c r="AT271" s="194" t="s">
        <v>102</v>
      </c>
      <c r="AU271" s="194" t="s">
        <v>70</v>
      </c>
      <c r="AY271" s="194" t="s">
        <v>210</v>
      </c>
      <c r="BK271" s="195" t="n">
        <f aca="false">SUM($BK$272:$BK$277)</f>
        <v>0</v>
      </c>
    </row>
    <row r="272" s="68" customFormat="true" ht="27" hidden="false" customHeight="true" outlineLevel="0" collapsed="false">
      <c r="B272" s="85"/>
      <c r="C272" s="198" t="n">
        <v>114</v>
      </c>
      <c r="D272" s="198" t="s">
        <v>211</v>
      </c>
      <c r="E272" s="199" t="s">
        <v>637</v>
      </c>
      <c r="F272" s="200" t="s">
        <v>638</v>
      </c>
      <c r="G272" s="200"/>
      <c r="H272" s="200"/>
      <c r="I272" s="200"/>
      <c r="J272" s="201" t="s">
        <v>337</v>
      </c>
      <c r="K272" s="202" t="n">
        <v>9.4</v>
      </c>
      <c r="L272" s="203" t="n">
        <v>0</v>
      </c>
      <c r="M272" s="203"/>
      <c r="N272" s="203" t="n">
        <f aca="false">ROUND($L$272*$K$272,2)</f>
        <v>0</v>
      </c>
      <c r="O272" s="203"/>
      <c r="P272" s="203"/>
      <c r="Q272" s="203"/>
      <c r="R272" s="86"/>
      <c r="T272" s="204"/>
      <c r="U272" s="93" t="s">
        <v>80</v>
      </c>
      <c r="V272" s="205" t="n">
        <v>0.161</v>
      </c>
      <c r="W272" s="205" t="n">
        <f aca="false">$V$272*$K$272</f>
        <v>1.5134</v>
      </c>
      <c r="X272" s="205" t="n">
        <v>0.00032</v>
      </c>
      <c r="Y272" s="205" t="n">
        <f aca="false">$X$272*$K$272</f>
        <v>0.003008</v>
      </c>
      <c r="Z272" s="205" t="n">
        <v>0</v>
      </c>
      <c r="AA272" s="206" t="n">
        <f aca="false">$Z$272*$K$272</f>
        <v>0</v>
      </c>
      <c r="AR272" s="68" t="s">
        <v>258</v>
      </c>
      <c r="AT272" s="68" t="s">
        <v>211</v>
      </c>
      <c r="AU272" s="68" t="s">
        <v>163</v>
      </c>
      <c r="AY272" s="68" t="s">
        <v>210</v>
      </c>
      <c r="BE272" s="207" t="n">
        <f aca="false">IF($U$272="základní",$N$272,0)</f>
        <v>0</v>
      </c>
      <c r="BF272" s="207" t="n">
        <f aca="false">IF($U$272="snížená",$N$272,0)</f>
        <v>0</v>
      </c>
      <c r="BG272" s="207" t="n">
        <f aca="false">IF($U$272="zákl. přenesená",$N$272,0)</f>
        <v>0</v>
      </c>
      <c r="BH272" s="207" t="n">
        <f aca="false">IF($U$272="sníž. přenesená",$N$272,0)</f>
        <v>0</v>
      </c>
      <c r="BI272" s="207" t="n">
        <f aca="false">IF($U$272="nulová",$N$272,0)</f>
        <v>0</v>
      </c>
      <c r="BJ272" s="68" t="s">
        <v>70</v>
      </c>
      <c r="BK272" s="207" t="n">
        <f aca="false">ROUND($L$272*$K$272,2)</f>
        <v>0</v>
      </c>
      <c r="BL272" s="68" t="s">
        <v>258</v>
      </c>
    </row>
    <row r="273" s="68" customFormat="true" ht="27" hidden="false" customHeight="true" outlineLevel="0" collapsed="false">
      <c r="B273" s="85"/>
      <c r="C273" s="198" t="n">
        <v>115</v>
      </c>
      <c r="D273" s="198" t="s">
        <v>211</v>
      </c>
      <c r="E273" s="199" t="s">
        <v>639</v>
      </c>
      <c r="F273" s="200" t="s">
        <v>640</v>
      </c>
      <c r="G273" s="200"/>
      <c r="H273" s="200"/>
      <c r="I273" s="200"/>
      <c r="J273" s="201" t="s">
        <v>257</v>
      </c>
      <c r="K273" s="202" t="n">
        <v>16.42</v>
      </c>
      <c r="L273" s="203" t="n">
        <v>0</v>
      </c>
      <c r="M273" s="203"/>
      <c r="N273" s="203" t="n">
        <f aca="false">ROUND($L$273*$K$273,2)</f>
        <v>0</v>
      </c>
      <c r="O273" s="203"/>
      <c r="P273" s="203"/>
      <c r="Q273" s="203"/>
      <c r="R273" s="86"/>
      <c r="T273" s="204"/>
      <c r="U273" s="93" t="s">
        <v>80</v>
      </c>
      <c r="V273" s="205" t="n">
        <v>0.522</v>
      </c>
      <c r="W273" s="205" t="n">
        <f aca="false">$V$273*$K$273</f>
        <v>8.57124</v>
      </c>
      <c r="X273" s="205" t="n">
        <v>0.00366</v>
      </c>
      <c r="Y273" s="205" t="n">
        <f aca="false">$X$273*$K$273</f>
        <v>0.0600972</v>
      </c>
      <c r="Z273" s="205" t="n">
        <v>0</v>
      </c>
      <c r="AA273" s="206" t="n">
        <f aca="false">$Z$273*$K$273</f>
        <v>0</v>
      </c>
      <c r="AR273" s="68" t="s">
        <v>258</v>
      </c>
      <c r="AT273" s="68" t="s">
        <v>211</v>
      </c>
      <c r="AU273" s="68" t="s">
        <v>163</v>
      </c>
      <c r="AY273" s="68" t="s">
        <v>210</v>
      </c>
      <c r="BE273" s="207" t="n">
        <f aca="false">IF($U$273="základní",$N$273,0)</f>
        <v>0</v>
      </c>
      <c r="BF273" s="207" t="n">
        <f aca="false">IF($U$273="snížená",$N$273,0)</f>
        <v>0</v>
      </c>
      <c r="BG273" s="207" t="n">
        <f aca="false">IF($U$273="zákl. přenesená",$N$273,0)</f>
        <v>0</v>
      </c>
      <c r="BH273" s="207" t="n">
        <f aca="false">IF($U$273="sníž. přenesená",$N$273,0)</f>
        <v>0</v>
      </c>
      <c r="BI273" s="207" t="n">
        <f aca="false">IF($U$273="nulová",$N$273,0)</f>
        <v>0</v>
      </c>
      <c r="BJ273" s="68" t="s">
        <v>70</v>
      </c>
      <c r="BK273" s="207" t="n">
        <f aca="false">ROUND($L$273*$K$273,2)</f>
        <v>0</v>
      </c>
      <c r="BL273" s="68" t="s">
        <v>258</v>
      </c>
    </row>
    <row r="274" s="68" customFormat="true" ht="15.75" hidden="false" customHeight="true" outlineLevel="0" collapsed="false">
      <c r="B274" s="85"/>
      <c r="C274" s="208" t="n">
        <v>116</v>
      </c>
      <c r="D274" s="208" t="s">
        <v>271</v>
      </c>
      <c r="E274" s="209" t="s">
        <v>641</v>
      </c>
      <c r="F274" s="210" t="s">
        <v>642</v>
      </c>
      <c r="G274" s="210"/>
      <c r="H274" s="210"/>
      <c r="I274" s="210"/>
      <c r="J274" s="211" t="s">
        <v>257</v>
      </c>
      <c r="K274" s="212" t="n">
        <v>16.42</v>
      </c>
      <c r="L274" s="203" t="n">
        <v>0</v>
      </c>
      <c r="M274" s="203"/>
      <c r="N274" s="213" t="n">
        <f aca="false">ROUND($L$274*$K$274,2)</f>
        <v>0</v>
      </c>
      <c r="O274" s="213"/>
      <c r="P274" s="213"/>
      <c r="Q274" s="213"/>
      <c r="R274" s="86"/>
      <c r="T274" s="204"/>
      <c r="U274" s="93" t="s">
        <v>80</v>
      </c>
      <c r="V274" s="205" t="n">
        <v>0</v>
      </c>
      <c r="W274" s="205" t="n">
        <f aca="false">$V$274*$K$274</f>
        <v>0</v>
      </c>
      <c r="X274" s="205" t="n">
        <v>0.0202</v>
      </c>
      <c r="Y274" s="205" t="n">
        <f aca="false">$X$274*$K$274</f>
        <v>0.331684</v>
      </c>
      <c r="Z274" s="205" t="n">
        <v>0</v>
      </c>
      <c r="AA274" s="206" t="n">
        <f aca="false">$Z$274*$K$274</f>
        <v>0</v>
      </c>
      <c r="AR274" s="68" t="s">
        <v>307</v>
      </c>
      <c r="AT274" s="68" t="s">
        <v>271</v>
      </c>
      <c r="AU274" s="68" t="s">
        <v>163</v>
      </c>
      <c r="AY274" s="68" t="s">
        <v>210</v>
      </c>
      <c r="BE274" s="207" t="n">
        <f aca="false">IF($U$274="základní",$N$274,0)</f>
        <v>0</v>
      </c>
      <c r="BF274" s="207" t="n">
        <f aca="false">IF($U$274="snížená",$N$274,0)</f>
        <v>0</v>
      </c>
      <c r="BG274" s="207" t="n">
        <f aca="false">IF($U$274="zákl. přenesená",$N$274,0)</f>
        <v>0</v>
      </c>
      <c r="BH274" s="207" t="n">
        <f aca="false">IF($U$274="sníž. přenesená",$N$274,0)</f>
        <v>0</v>
      </c>
      <c r="BI274" s="207" t="n">
        <f aca="false">IF($U$274="nulová",$N$274,0)</f>
        <v>0</v>
      </c>
      <c r="BJ274" s="68" t="s">
        <v>70</v>
      </c>
      <c r="BK274" s="207" t="n">
        <f aca="false">ROUND($L$274*$K$274,2)</f>
        <v>0</v>
      </c>
      <c r="BL274" s="68" t="s">
        <v>258</v>
      </c>
    </row>
    <row r="275" s="68" customFormat="true" ht="15.75" hidden="false" customHeight="true" outlineLevel="0" collapsed="false">
      <c r="B275" s="85"/>
      <c r="C275" s="208" t="n">
        <v>117</v>
      </c>
      <c r="D275" s="208" t="s">
        <v>271</v>
      </c>
      <c r="E275" s="209" t="s">
        <v>643</v>
      </c>
      <c r="F275" s="210" t="s">
        <v>644</v>
      </c>
      <c r="G275" s="210"/>
      <c r="H275" s="210"/>
      <c r="I275" s="210"/>
      <c r="J275" s="211" t="s">
        <v>369</v>
      </c>
      <c r="K275" s="212" t="n">
        <v>29</v>
      </c>
      <c r="L275" s="203" t="n">
        <v>0</v>
      </c>
      <c r="M275" s="203"/>
      <c r="N275" s="213" t="n">
        <f aca="false">ROUND($L$275*$K$275,2)</f>
        <v>0</v>
      </c>
      <c r="O275" s="213"/>
      <c r="P275" s="213"/>
      <c r="Q275" s="213"/>
      <c r="R275" s="86"/>
      <c r="T275" s="204"/>
      <c r="U275" s="93" t="s">
        <v>80</v>
      </c>
      <c r="V275" s="205" t="n">
        <v>0</v>
      </c>
      <c r="W275" s="205" t="n">
        <f aca="false">$V$275*$K$275</f>
        <v>0</v>
      </c>
      <c r="X275" s="205" t="n">
        <v>0.00026</v>
      </c>
      <c r="Y275" s="205" t="n">
        <f aca="false">$X$275*$K$275</f>
        <v>0.00754</v>
      </c>
      <c r="Z275" s="205" t="n">
        <v>0</v>
      </c>
      <c r="AA275" s="206" t="n">
        <f aca="false">$Z$275*$K$275</f>
        <v>0</v>
      </c>
      <c r="AR275" s="68" t="s">
        <v>307</v>
      </c>
      <c r="AT275" s="68" t="s">
        <v>271</v>
      </c>
      <c r="AU275" s="68" t="s">
        <v>163</v>
      </c>
      <c r="AY275" s="68" t="s">
        <v>210</v>
      </c>
      <c r="BE275" s="207" t="n">
        <f aca="false">IF($U$275="základní",$N$275,0)</f>
        <v>0</v>
      </c>
      <c r="BF275" s="207" t="n">
        <f aca="false">IF($U$275="snížená",$N$275,0)</f>
        <v>0</v>
      </c>
      <c r="BG275" s="207" t="n">
        <f aca="false">IF($U$275="zákl. přenesená",$N$275,0)</f>
        <v>0</v>
      </c>
      <c r="BH275" s="207" t="n">
        <f aca="false">IF($U$275="sníž. přenesená",$N$275,0)</f>
        <v>0</v>
      </c>
      <c r="BI275" s="207" t="n">
        <f aca="false">IF($U$275="nulová",$N$275,0)</f>
        <v>0</v>
      </c>
      <c r="BJ275" s="68" t="s">
        <v>70</v>
      </c>
      <c r="BK275" s="207" t="n">
        <f aca="false">ROUND($L$275*$K$275,2)</f>
        <v>0</v>
      </c>
      <c r="BL275" s="68" t="s">
        <v>258</v>
      </c>
    </row>
    <row r="276" s="68" customFormat="true" ht="27" hidden="false" customHeight="true" outlineLevel="0" collapsed="false">
      <c r="B276" s="85"/>
      <c r="C276" s="198" t="n">
        <v>118</v>
      </c>
      <c r="D276" s="198" t="s">
        <v>211</v>
      </c>
      <c r="E276" s="199" t="s">
        <v>645</v>
      </c>
      <c r="F276" s="200" t="s">
        <v>646</v>
      </c>
      <c r="G276" s="200"/>
      <c r="H276" s="200"/>
      <c r="I276" s="200"/>
      <c r="J276" s="201" t="s">
        <v>257</v>
      </c>
      <c r="K276" s="202" t="n">
        <v>16.42</v>
      </c>
      <c r="L276" s="203" t="n">
        <v>0</v>
      </c>
      <c r="M276" s="203"/>
      <c r="N276" s="203" t="n">
        <f aca="false">ROUND($L$276*$K$276,2)</f>
        <v>0</v>
      </c>
      <c r="O276" s="203"/>
      <c r="P276" s="203"/>
      <c r="Q276" s="203"/>
      <c r="R276" s="86"/>
      <c r="T276" s="204"/>
      <c r="U276" s="93" t="s">
        <v>80</v>
      </c>
      <c r="V276" s="205" t="n">
        <v>0.3</v>
      </c>
      <c r="W276" s="205" t="n">
        <f aca="false">$V$276*$K$276</f>
        <v>4.926</v>
      </c>
      <c r="X276" s="205" t="n">
        <v>0.00715</v>
      </c>
      <c r="Y276" s="205" t="n">
        <f aca="false">$X$276*$K$276</f>
        <v>0.117403</v>
      </c>
      <c r="Z276" s="205" t="n">
        <v>0</v>
      </c>
      <c r="AA276" s="206" t="n">
        <f aca="false">$Z$276*$K$276</f>
        <v>0</v>
      </c>
      <c r="AR276" s="68" t="s">
        <v>258</v>
      </c>
      <c r="AT276" s="68" t="s">
        <v>211</v>
      </c>
      <c r="AU276" s="68" t="s">
        <v>163</v>
      </c>
      <c r="AY276" s="68" t="s">
        <v>210</v>
      </c>
      <c r="BE276" s="207" t="n">
        <f aca="false">IF($U$276="základní",$N$276,0)</f>
        <v>0</v>
      </c>
      <c r="BF276" s="207" t="n">
        <f aca="false">IF($U$276="snížená",$N$276,0)</f>
        <v>0</v>
      </c>
      <c r="BG276" s="207" t="n">
        <f aca="false">IF($U$276="zákl. přenesená",$N$276,0)</f>
        <v>0</v>
      </c>
      <c r="BH276" s="207" t="n">
        <f aca="false">IF($U$276="sníž. přenesená",$N$276,0)</f>
        <v>0</v>
      </c>
      <c r="BI276" s="207" t="n">
        <f aca="false">IF($U$276="nulová",$N$276,0)</f>
        <v>0</v>
      </c>
      <c r="BJ276" s="68" t="s">
        <v>70</v>
      </c>
      <c r="BK276" s="207" t="n">
        <f aca="false">ROUND($L$276*$K$276,2)</f>
        <v>0</v>
      </c>
      <c r="BL276" s="68" t="s">
        <v>258</v>
      </c>
    </row>
    <row r="277" s="68" customFormat="true" ht="27" hidden="false" customHeight="true" outlineLevel="0" collapsed="false">
      <c r="B277" s="85"/>
      <c r="C277" s="198" t="n">
        <v>119</v>
      </c>
      <c r="D277" s="198" t="s">
        <v>211</v>
      </c>
      <c r="E277" s="199" t="s">
        <v>647</v>
      </c>
      <c r="F277" s="200" t="s">
        <v>648</v>
      </c>
      <c r="G277" s="200"/>
      <c r="H277" s="200"/>
      <c r="I277" s="200"/>
      <c r="J277" s="201" t="s">
        <v>389</v>
      </c>
      <c r="K277" s="202" t="n">
        <v>163.483</v>
      </c>
      <c r="L277" s="203" t="n">
        <v>0</v>
      </c>
      <c r="M277" s="203"/>
      <c r="N277" s="203" t="n">
        <f aca="false">ROUND($L$277*$K$277,2)</f>
        <v>0</v>
      </c>
      <c r="O277" s="203"/>
      <c r="P277" s="203"/>
      <c r="Q277" s="203"/>
      <c r="R277" s="86"/>
      <c r="T277" s="204"/>
      <c r="U277" s="93" t="s">
        <v>80</v>
      </c>
      <c r="V277" s="205" t="n">
        <v>0</v>
      </c>
      <c r="W277" s="205" t="n">
        <f aca="false">$V$277*$K$277</f>
        <v>0</v>
      </c>
      <c r="X277" s="205" t="n">
        <v>0</v>
      </c>
      <c r="Y277" s="205" t="n">
        <f aca="false">$X$277*$K$277</f>
        <v>0</v>
      </c>
      <c r="Z277" s="205" t="n">
        <v>0</v>
      </c>
      <c r="AA277" s="206" t="n">
        <f aca="false">$Z$277*$K$277</f>
        <v>0</v>
      </c>
      <c r="AR277" s="68" t="s">
        <v>258</v>
      </c>
      <c r="AT277" s="68" t="s">
        <v>211</v>
      </c>
      <c r="AU277" s="68" t="s">
        <v>163</v>
      </c>
      <c r="AY277" s="68" t="s">
        <v>210</v>
      </c>
      <c r="BE277" s="207" t="n">
        <f aca="false">IF($U$277="základní",$N$277,0)</f>
        <v>0</v>
      </c>
      <c r="BF277" s="207" t="n">
        <f aca="false">IF($U$277="snížená",$N$277,0)</f>
        <v>0</v>
      </c>
      <c r="BG277" s="207" t="n">
        <f aca="false">IF($U$277="zákl. přenesená",$N$277,0)</f>
        <v>0</v>
      </c>
      <c r="BH277" s="207" t="n">
        <f aca="false">IF($U$277="sníž. přenesená",$N$277,0)</f>
        <v>0</v>
      </c>
      <c r="BI277" s="207" t="n">
        <f aca="false">IF($U$277="nulová",$N$277,0)</f>
        <v>0</v>
      </c>
      <c r="BJ277" s="68" t="s">
        <v>70</v>
      </c>
      <c r="BK277" s="207" t="n">
        <f aca="false">ROUND($L$277*$K$277,2)</f>
        <v>0</v>
      </c>
      <c r="BL277" s="68" t="s">
        <v>258</v>
      </c>
    </row>
    <row r="278" s="186" customFormat="true" ht="30.75" hidden="false" customHeight="true" outlineLevel="0" collapsed="false">
      <c r="B278" s="187"/>
      <c r="D278" s="196" t="s">
        <v>189</v>
      </c>
      <c r="N278" s="197" t="n">
        <f aca="false">$BK$278</f>
        <v>0</v>
      </c>
      <c r="O278" s="197"/>
      <c r="P278" s="197"/>
      <c r="Q278" s="197"/>
      <c r="R278" s="190"/>
      <c r="T278" s="191"/>
      <c r="W278" s="192" t="n">
        <f aca="false">SUM($W$279:$W$281)</f>
        <v>88.478</v>
      </c>
      <c r="Y278" s="192" t="n">
        <f aca="false">SUM($Y$279:$Y$281)</f>
        <v>11.51625</v>
      </c>
      <c r="AA278" s="193" t="n">
        <f aca="false">SUM($AA$279:$AA$281)</f>
        <v>0</v>
      </c>
      <c r="AR278" s="194" t="s">
        <v>163</v>
      </c>
      <c r="AT278" s="194" t="s">
        <v>102</v>
      </c>
      <c r="AU278" s="194" t="s">
        <v>70</v>
      </c>
      <c r="AY278" s="194" t="s">
        <v>210</v>
      </c>
      <c r="BK278" s="195" t="n">
        <f aca="false">SUM($BK$279:$BK$281)</f>
        <v>0</v>
      </c>
    </row>
    <row r="279" s="68" customFormat="true" ht="44.25" hidden="false" customHeight="true" outlineLevel="0" collapsed="false">
      <c r="B279" s="85"/>
      <c r="C279" s="198" t="n">
        <v>120</v>
      </c>
      <c r="D279" s="198" t="s">
        <v>211</v>
      </c>
      <c r="E279" s="199" t="s">
        <v>436</v>
      </c>
      <c r="F279" s="200" t="s">
        <v>649</v>
      </c>
      <c r="G279" s="200"/>
      <c r="H279" s="200"/>
      <c r="I279" s="200"/>
      <c r="J279" s="201" t="s">
        <v>257</v>
      </c>
      <c r="K279" s="202" t="n">
        <v>41.5</v>
      </c>
      <c r="L279" s="203" t="n">
        <v>0</v>
      </c>
      <c r="M279" s="203"/>
      <c r="N279" s="203" t="n">
        <f aca="false">ROUND($L$279*$K$279,2)</f>
        <v>0</v>
      </c>
      <c r="O279" s="203"/>
      <c r="P279" s="203"/>
      <c r="Q279" s="203"/>
      <c r="R279" s="86"/>
      <c r="T279" s="204"/>
      <c r="U279" s="93" t="s">
        <v>80</v>
      </c>
      <c r="V279" s="205" t="n">
        <v>2.132</v>
      </c>
      <c r="W279" s="205" t="n">
        <f aca="false">$V$279*$K$279</f>
        <v>88.478</v>
      </c>
      <c r="X279" s="205" t="n">
        <v>0.1075</v>
      </c>
      <c r="Y279" s="205" t="n">
        <f aca="false">$X$279*$K$279</f>
        <v>4.46125</v>
      </c>
      <c r="Z279" s="205" t="n">
        <v>0</v>
      </c>
      <c r="AA279" s="206" t="n">
        <f aca="false">$Z$279*$K$279</f>
        <v>0</v>
      </c>
      <c r="AR279" s="68" t="s">
        <v>258</v>
      </c>
      <c r="AT279" s="68" t="s">
        <v>211</v>
      </c>
      <c r="AU279" s="68" t="s">
        <v>163</v>
      </c>
      <c r="AY279" s="68" t="s">
        <v>210</v>
      </c>
      <c r="BE279" s="207" t="n">
        <f aca="false">IF($U$279="základní",$N$279,0)</f>
        <v>0</v>
      </c>
      <c r="BF279" s="207" t="n">
        <f aca="false">IF($U$279="snížená",$N$279,0)</f>
        <v>0</v>
      </c>
      <c r="BG279" s="207" t="n">
        <f aca="false">IF($U$279="zákl. přenesená",$N$279,0)</f>
        <v>0</v>
      </c>
      <c r="BH279" s="207" t="n">
        <f aca="false">IF($U$279="sníž. přenesená",$N$279,0)</f>
        <v>0</v>
      </c>
      <c r="BI279" s="207" t="n">
        <f aca="false">IF($U$279="nulová",$N$279,0)</f>
        <v>0</v>
      </c>
      <c r="BJ279" s="68" t="s">
        <v>70</v>
      </c>
      <c r="BK279" s="207" t="n">
        <f aca="false">ROUND($L$279*$K$279,2)</f>
        <v>0</v>
      </c>
      <c r="BL279" s="68" t="s">
        <v>258</v>
      </c>
    </row>
    <row r="280" s="68" customFormat="true" ht="27" hidden="false" customHeight="true" outlineLevel="0" collapsed="false">
      <c r="B280" s="85"/>
      <c r="C280" s="208" t="n">
        <v>121</v>
      </c>
      <c r="D280" s="208" t="s">
        <v>271</v>
      </c>
      <c r="E280" s="209" t="s">
        <v>439</v>
      </c>
      <c r="F280" s="210" t="s">
        <v>650</v>
      </c>
      <c r="G280" s="210"/>
      <c r="H280" s="210"/>
      <c r="I280" s="210"/>
      <c r="J280" s="211" t="s">
        <v>257</v>
      </c>
      <c r="K280" s="212" t="n">
        <v>41.5</v>
      </c>
      <c r="L280" s="203" t="n">
        <v>0</v>
      </c>
      <c r="M280" s="203"/>
      <c r="N280" s="213" t="n">
        <f aca="false">ROUND($L$280*$K$280,2)</f>
        <v>0</v>
      </c>
      <c r="O280" s="213"/>
      <c r="P280" s="213"/>
      <c r="Q280" s="213"/>
      <c r="R280" s="86"/>
      <c r="T280" s="204"/>
      <c r="U280" s="93" t="s">
        <v>80</v>
      </c>
      <c r="V280" s="205" t="n">
        <v>0</v>
      </c>
      <c r="W280" s="205" t="n">
        <f aca="false">$V$280*$K$280</f>
        <v>0</v>
      </c>
      <c r="X280" s="205" t="n">
        <v>0.17</v>
      </c>
      <c r="Y280" s="205" t="n">
        <f aca="false">$X$280*$K$280</f>
        <v>7.055</v>
      </c>
      <c r="Z280" s="205" t="n">
        <v>0</v>
      </c>
      <c r="AA280" s="206" t="n">
        <f aca="false">$Z$280*$K$280</f>
        <v>0</v>
      </c>
      <c r="AR280" s="68" t="s">
        <v>307</v>
      </c>
      <c r="AT280" s="68" t="s">
        <v>271</v>
      </c>
      <c r="AU280" s="68" t="s">
        <v>163</v>
      </c>
      <c r="AY280" s="68" t="s">
        <v>210</v>
      </c>
      <c r="BE280" s="207" t="n">
        <f aca="false">IF($U$280="základní",$N$280,0)</f>
        <v>0</v>
      </c>
      <c r="BF280" s="207" t="n">
        <f aca="false">IF($U$280="snížená",$N$280,0)</f>
        <v>0</v>
      </c>
      <c r="BG280" s="207" t="n">
        <f aca="false">IF($U$280="zákl. přenesená",$N$280,0)</f>
        <v>0</v>
      </c>
      <c r="BH280" s="207" t="n">
        <f aca="false">IF($U$280="sníž. přenesená",$N$280,0)</f>
        <v>0</v>
      </c>
      <c r="BI280" s="207" t="n">
        <f aca="false">IF($U$280="nulová",$N$280,0)</f>
        <v>0</v>
      </c>
      <c r="BJ280" s="68" t="s">
        <v>70</v>
      </c>
      <c r="BK280" s="207" t="n">
        <f aca="false">ROUND($L$280*$K$280,2)</f>
        <v>0</v>
      </c>
      <c r="BL280" s="68" t="s">
        <v>258</v>
      </c>
    </row>
    <row r="281" s="68" customFormat="true" ht="27" hidden="false" customHeight="true" outlineLevel="0" collapsed="false">
      <c r="B281" s="85"/>
      <c r="C281" s="198" t="n">
        <v>122</v>
      </c>
      <c r="D281" s="198" t="s">
        <v>211</v>
      </c>
      <c r="E281" s="199" t="s">
        <v>442</v>
      </c>
      <c r="F281" s="200" t="s">
        <v>443</v>
      </c>
      <c r="G281" s="200"/>
      <c r="H281" s="200"/>
      <c r="I281" s="200"/>
      <c r="J281" s="201" t="s">
        <v>389</v>
      </c>
      <c r="K281" s="202" t="n">
        <v>1443.785</v>
      </c>
      <c r="L281" s="203" t="n">
        <v>0</v>
      </c>
      <c r="M281" s="203"/>
      <c r="N281" s="203" t="n">
        <f aca="false">ROUND($L$281*$K$281,2)</f>
        <v>0</v>
      </c>
      <c r="O281" s="203"/>
      <c r="P281" s="203"/>
      <c r="Q281" s="203"/>
      <c r="R281" s="86"/>
      <c r="T281" s="204"/>
      <c r="U281" s="93" t="s">
        <v>80</v>
      </c>
      <c r="V281" s="205" t="n">
        <v>0</v>
      </c>
      <c r="W281" s="205" t="n">
        <f aca="false">$V$281*$K$281</f>
        <v>0</v>
      </c>
      <c r="X281" s="205" t="n">
        <v>0</v>
      </c>
      <c r="Y281" s="205" t="n">
        <f aca="false">$X$281*$K$281</f>
        <v>0</v>
      </c>
      <c r="Z281" s="205" t="n">
        <v>0</v>
      </c>
      <c r="AA281" s="206" t="n">
        <f aca="false">$Z$281*$K$281</f>
        <v>0</v>
      </c>
      <c r="AR281" s="68" t="s">
        <v>258</v>
      </c>
      <c r="AT281" s="68" t="s">
        <v>211</v>
      </c>
      <c r="AU281" s="68" t="s">
        <v>163</v>
      </c>
      <c r="AY281" s="68" t="s">
        <v>210</v>
      </c>
      <c r="BE281" s="207" t="n">
        <f aca="false">IF($U$281="základní",$N$281,0)</f>
        <v>0</v>
      </c>
      <c r="BF281" s="207" t="n">
        <f aca="false">IF($U$281="snížená",$N$281,0)</f>
        <v>0</v>
      </c>
      <c r="BG281" s="207" t="n">
        <f aca="false">IF($U$281="zákl. přenesená",$N$281,0)</f>
        <v>0</v>
      </c>
      <c r="BH281" s="207" t="n">
        <f aca="false">IF($U$281="sníž. přenesená",$N$281,0)</f>
        <v>0</v>
      </c>
      <c r="BI281" s="207" t="n">
        <f aca="false">IF($U$281="nulová",$N$281,0)</f>
        <v>0</v>
      </c>
      <c r="BJ281" s="68" t="s">
        <v>70</v>
      </c>
      <c r="BK281" s="207" t="n">
        <f aca="false">ROUND($L$281*$K$281,2)</f>
        <v>0</v>
      </c>
      <c r="BL281" s="68" t="s">
        <v>258</v>
      </c>
    </row>
    <row r="282" s="186" customFormat="true" ht="30.75" hidden="false" customHeight="true" outlineLevel="0" collapsed="false">
      <c r="B282" s="187"/>
      <c r="D282" s="196" t="s">
        <v>467</v>
      </c>
      <c r="N282" s="197" t="n">
        <f aca="false">$BK$282</f>
        <v>0</v>
      </c>
      <c r="O282" s="197"/>
      <c r="P282" s="197"/>
      <c r="Q282" s="197"/>
      <c r="R282" s="190"/>
      <c r="T282" s="191"/>
      <c r="W282" s="192" t="n">
        <f aca="false">SUM($W$283:$W$287)</f>
        <v>11.95425</v>
      </c>
      <c r="Y282" s="192" t="n">
        <f aca="false">SUM($Y$283:$Y$287)</f>
        <v>0.391743</v>
      </c>
      <c r="AA282" s="193" t="n">
        <f aca="false">SUM($AA$283:$AA$287)</f>
        <v>0</v>
      </c>
      <c r="AR282" s="194" t="s">
        <v>163</v>
      </c>
      <c r="AT282" s="194" t="s">
        <v>102</v>
      </c>
      <c r="AU282" s="194" t="s">
        <v>70</v>
      </c>
      <c r="AY282" s="194" t="s">
        <v>210</v>
      </c>
      <c r="BK282" s="195" t="n">
        <f aca="false">SUM($BK$283:$BK$287)</f>
        <v>0</v>
      </c>
    </row>
    <row r="283" s="68" customFormat="true" ht="27" hidden="false" customHeight="true" outlineLevel="0" collapsed="false">
      <c r="B283" s="85"/>
      <c r="C283" s="198" t="n">
        <v>123</v>
      </c>
      <c r="D283" s="198" t="s">
        <v>211</v>
      </c>
      <c r="E283" s="199" t="s">
        <v>651</v>
      </c>
      <c r="F283" s="200" t="s">
        <v>652</v>
      </c>
      <c r="G283" s="200"/>
      <c r="H283" s="200"/>
      <c r="I283" s="200"/>
      <c r="J283" s="201" t="s">
        <v>257</v>
      </c>
      <c r="K283" s="202" t="n">
        <v>14.85</v>
      </c>
      <c r="L283" s="203" t="n">
        <v>0</v>
      </c>
      <c r="M283" s="203"/>
      <c r="N283" s="203" t="n">
        <f aca="false">ROUND($L$283*$K$283,2)</f>
        <v>0</v>
      </c>
      <c r="O283" s="203"/>
      <c r="P283" s="203"/>
      <c r="Q283" s="203"/>
      <c r="R283" s="86"/>
      <c r="T283" s="204"/>
      <c r="U283" s="93" t="s">
        <v>80</v>
      </c>
      <c r="V283" s="205" t="n">
        <v>0.612</v>
      </c>
      <c r="W283" s="205" t="n">
        <f aca="false">$V$283*$K$283</f>
        <v>9.0882</v>
      </c>
      <c r="X283" s="205" t="n">
        <v>0.0029</v>
      </c>
      <c r="Y283" s="205" t="n">
        <f aca="false">$X$283*$K$283</f>
        <v>0.043065</v>
      </c>
      <c r="Z283" s="205" t="n">
        <v>0</v>
      </c>
      <c r="AA283" s="206" t="n">
        <f aca="false">$Z$283*$K$283</f>
        <v>0</v>
      </c>
      <c r="AR283" s="68" t="s">
        <v>258</v>
      </c>
      <c r="AT283" s="68" t="s">
        <v>211</v>
      </c>
      <c r="AU283" s="68" t="s">
        <v>163</v>
      </c>
      <c r="AY283" s="68" t="s">
        <v>210</v>
      </c>
      <c r="BE283" s="207" t="n">
        <f aca="false">IF($U$283="základní",$N$283,0)</f>
        <v>0</v>
      </c>
      <c r="BF283" s="207" t="n">
        <f aca="false">IF($U$283="snížená",$N$283,0)</f>
        <v>0</v>
      </c>
      <c r="BG283" s="207" t="n">
        <f aca="false">IF($U$283="zákl. přenesená",$N$283,0)</f>
        <v>0</v>
      </c>
      <c r="BH283" s="207" t="n">
        <f aca="false">IF($U$283="sníž. přenesená",$N$283,0)</f>
        <v>0</v>
      </c>
      <c r="BI283" s="207" t="n">
        <f aca="false">IF($U$283="nulová",$N$283,0)</f>
        <v>0</v>
      </c>
      <c r="BJ283" s="68" t="s">
        <v>70</v>
      </c>
      <c r="BK283" s="207" t="n">
        <f aca="false">ROUND($L$283*$K$283,2)</f>
        <v>0</v>
      </c>
      <c r="BL283" s="68" t="s">
        <v>258</v>
      </c>
    </row>
    <row r="284" s="68" customFormat="true" ht="15.75" hidden="false" customHeight="true" outlineLevel="0" collapsed="false">
      <c r="B284" s="85"/>
      <c r="C284" s="208" t="n">
        <v>124</v>
      </c>
      <c r="D284" s="208" t="s">
        <v>271</v>
      </c>
      <c r="E284" s="209" t="s">
        <v>653</v>
      </c>
      <c r="F284" s="210" t="s">
        <v>654</v>
      </c>
      <c r="G284" s="210"/>
      <c r="H284" s="210"/>
      <c r="I284" s="210"/>
      <c r="J284" s="211" t="s">
        <v>257</v>
      </c>
      <c r="K284" s="212" t="n">
        <v>16.335</v>
      </c>
      <c r="L284" s="203" t="n">
        <v>0</v>
      </c>
      <c r="M284" s="203"/>
      <c r="N284" s="213" t="n">
        <f aca="false">ROUND($L$284*$K$284,2)</f>
        <v>0</v>
      </c>
      <c r="O284" s="213"/>
      <c r="P284" s="213"/>
      <c r="Q284" s="213"/>
      <c r="R284" s="86"/>
      <c r="T284" s="204"/>
      <c r="U284" s="93" t="s">
        <v>80</v>
      </c>
      <c r="V284" s="205" t="n">
        <v>0</v>
      </c>
      <c r="W284" s="205" t="n">
        <f aca="false">$V$284*$K$284</f>
        <v>0</v>
      </c>
      <c r="X284" s="205" t="n">
        <v>0.0138</v>
      </c>
      <c r="Y284" s="205" t="n">
        <f aca="false">$X$284*$K$284</f>
        <v>0.225423</v>
      </c>
      <c r="Z284" s="205" t="n">
        <v>0</v>
      </c>
      <c r="AA284" s="206" t="n">
        <f aca="false">$Z$284*$K$284</f>
        <v>0</v>
      </c>
      <c r="AR284" s="68" t="s">
        <v>307</v>
      </c>
      <c r="AT284" s="68" t="s">
        <v>271</v>
      </c>
      <c r="AU284" s="68" t="s">
        <v>163</v>
      </c>
      <c r="AY284" s="68" t="s">
        <v>210</v>
      </c>
      <c r="BE284" s="207" t="n">
        <f aca="false">IF($U$284="základní",$N$284,0)</f>
        <v>0</v>
      </c>
      <c r="BF284" s="207" t="n">
        <f aca="false">IF($U$284="snížená",$N$284,0)</f>
        <v>0</v>
      </c>
      <c r="BG284" s="207" t="n">
        <f aca="false">IF($U$284="zákl. přenesená",$N$284,0)</f>
        <v>0</v>
      </c>
      <c r="BH284" s="207" t="n">
        <f aca="false">IF($U$284="sníž. přenesená",$N$284,0)</f>
        <v>0</v>
      </c>
      <c r="BI284" s="207" t="n">
        <f aca="false">IF($U$284="nulová",$N$284,0)</f>
        <v>0</v>
      </c>
      <c r="BJ284" s="68" t="s">
        <v>70</v>
      </c>
      <c r="BK284" s="207" t="n">
        <f aca="false">ROUND($L$284*$K$284,2)</f>
        <v>0</v>
      </c>
      <c r="BL284" s="68" t="s">
        <v>258</v>
      </c>
    </row>
    <row r="285" s="68" customFormat="true" ht="27" hidden="false" customHeight="true" outlineLevel="0" collapsed="false">
      <c r="B285" s="85"/>
      <c r="C285" s="198" t="n">
        <v>125</v>
      </c>
      <c r="D285" s="198" t="s">
        <v>211</v>
      </c>
      <c r="E285" s="199" t="s">
        <v>655</v>
      </c>
      <c r="F285" s="200" t="s">
        <v>656</v>
      </c>
      <c r="G285" s="200"/>
      <c r="H285" s="200"/>
      <c r="I285" s="200"/>
      <c r="J285" s="201" t="s">
        <v>257</v>
      </c>
      <c r="K285" s="202" t="n">
        <v>14.85</v>
      </c>
      <c r="L285" s="203" t="n">
        <v>0</v>
      </c>
      <c r="M285" s="203"/>
      <c r="N285" s="203" t="n">
        <f aca="false">ROUND($L$285*$K$285,2)</f>
        <v>0</v>
      </c>
      <c r="O285" s="203"/>
      <c r="P285" s="203"/>
      <c r="Q285" s="203"/>
      <c r="R285" s="86"/>
      <c r="T285" s="204"/>
      <c r="U285" s="93" t="s">
        <v>80</v>
      </c>
      <c r="V285" s="205" t="n">
        <v>0.149</v>
      </c>
      <c r="W285" s="205" t="n">
        <f aca="false">$V$285*$K$285</f>
        <v>2.21265</v>
      </c>
      <c r="X285" s="205" t="n">
        <v>0.008</v>
      </c>
      <c r="Y285" s="205" t="n">
        <f aca="false">$X$285*$K$285</f>
        <v>0.1188</v>
      </c>
      <c r="Z285" s="205" t="n">
        <v>0</v>
      </c>
      <c r="AA285" s="206" t="n">
        <f aca="false">$Z$285*$K$285</f>
        <v>0</v>
      </c>
      <c r="AR285" s="68" t="s">
        <v>258</v>
      </c>
      <c r="AT285" s="68" t="s">
        <v>211</v>
      </c>
      <c r="AU285" s="68" t="s">
        <v>163</v>
      </c>
      <c r="AY285" s="68" t="s">
        <v>210</v>
      </c>
      <c r="BE285" s="207" t="n">
        <f aca="false">IF($U$285="základní",$N$285,0)</f>
        <v>0</v>
      </c>
      <c r="BF285" s="207" t="n">
        <f aca="false">IF($U$285="snížená",$N$285,0)</f>
        <v>0</v>
      </c>
      <c r="BG285" s="207" t="n">
        <f aca="false">IF($U$285="zákl. přenesená",$N$285,0)</f>
        <v>0</v>
      </c>
      <c r="BH285" s="207" t="n">
        <f aca="false">IF($U$285="sníž. přenesená",$N$285,0)</f>
        <v>0</v>
      </c>
      <c r="BI285" s="207" t="n">
        <f aca="false">IF($U$285="nulová",$N$285,0)</f>
        <v>0</v>
      </c>
      <c r="BJ285" s="68" t="s">
        <v>70</v>
      </c>
      <c r="BK285" s="207" t="n">
        <f aca="false">ROUND($L$285*$K$285,2)</f>
        <v>0</v>
      </c>
      <c r="BL285" s="68" t="s">
        <v>258</v>
      </c>
    </row>
    <row r="286" s="68" customFormat="true" ht="15.75" hidden="false" customHeight="true" outlineLevel="0" collapsed="false">
      <c r="B286" s="85"/>
      <c r="C286" s="198" t="n">
        <v>126</v>
      </c>
      <c r="D286" s="198" t="s">
        <v>211</v>
      </c>
      <c r="E286" s="199" t="s">
        <v>657</v>
      </c>
      <c r="F286" s="200" t="s">
        <v>658</v>
      </c>
      <c r="G286" s="200"/>
      <c r="H286" s="200"/>
      <c r="I286" s="200"/>
      <c r="J286" s="201" t="s">
        <v>257</v>
      </c>
      <c r="K286" s="202" t="n">
        <v>14.85</v>
      </c>
      <c r="L286" s="203" t="n">
        <v>0</v>
      </c>
      <c r="M286" s="203"/>
      <c r="N286" s="203" t="n">
        <f aca="false">ROUND($L$286*$K$286,2)</f>
        <v>0</v>
      </c>
      <c r="O286" s="203"/>
      <c r="P286" s="203"/>
      <c r="Q286" s="203"/>
      <c r="R286" s="86"/>
      <c r="T286" s="204"/>
      <c r="U286" s="93" t="s">
        <v>80</v>
      </c>
      <c r="V286" s="205" t="n">
        <v>0.044</v>
      </c>
      <c r="W286" s="205" t="n">
        <f aca="false">$V$286*$K$286</f>
        <v>0.6534</v>
      </c>
      <c r="X286" s="205" t="n">
        <v>0.0003</v>
      </c>
      <c r="Y286" s="205" t="n">
        <f aca="false">$X$286*$K$286</f>
        <v>0.004455</v>
      </c>
      <c r="Z286" s="205" t="n">
        <v>0</v>
      </c>
      <c r="AA286" s="206" t="n">
        <f aca="false">$Z$286*$K$286</f>
        <v>0</v>
      </c>
      <c r="AR286" s="68" t="s">
        <v>258</v>
      </c>
      <c r="AT286" s="68" t="s">
        <v>211</v>
      </c>
      <c r="AU286" s="68" t="s">
        <v>163</v>
      </c>
      <c r="AY286" s="68" t="s">
        <v>210</v>
      </c>
      <c r="BE286" s="207" t="n">
        <f aca="false">IF($U$286="základní",$N$286,0)</f>
        <v>0</v>
      </c>
      <c r="BF286" s="207" t="n">
        <f aca="false">IF($U$286="snížená",$N$286,0)</f>
        <v>0</v>
      </c>
      <c r="BG286" s="207" t="n">
        <f aca="false">IF($U$286="zákl. přenesená",$N$286,0)</f>
        <v>0</v>
      </c>
      <c r="BH286" s="207" t="n">
        <f aca="false">IF($U$286="sníž. přenesená",$N$286,0)</f>
        <v>0</v>
      </c>
      <c r="BI286" s="207" t="n">
        <f aca="false">IF($U$286="nulová",$N$286,0)</f>
        <v>0</v>
      </c>
      <c r="BJ286" s="68" t="s">
        <v>70</v>
      </c>
      <c r="BK286" s="207" t="n">
        <f aca="false">ROUND($L$286*$K$286,2)</f>
        <v>0</v>
      </c>
      <c r="BL286" s="68" t="s">
        <v>258</v>
      </c>
    </row>
    <row r="287" s="68" customFormat="true" ht="27" hidden="false" customHeight="true" outlineLevel="0" collapsed="false">
      <c r="B287" s="85"/>
      <c r="C287" s="198" t="n">
        <v>127</v>
      </c>
      <c r="D287" s="198" t="s">
        <v>211</v>
      </c>
      <c r="E287" s="199" t="s">
        <v>659</v>
      </c>
      <c r="F287" s="200" t="s">
        <v>660</v>
      </c>
      <c r="G287" s="200"/>
      <c r="H287" s="200"/>
      <c r="I287" s="200"/>
      <c r="J287" s="201" t="s">
        <v>389</v>
      </c>
      <c r="K287" s="202" t="n">
        <v>231.779</v>
      </c>
      <c r="L287" s="203" t="n">
        <v>0</v>
      </c>
      <c r="M287" s="203"/>
      <c r="N287" s="203" t="n">
        <f aca="false">ROUND($L$287*$K$287,2)</f>
        <v>0</v>
      </c>
      <c r="O287" s="203"/>
      <c r="P287" s="203"/>
      <c r="Q287" s="203"/>
      <c r="R287" s="86"/>
      <c r="T287" s="204"/>
      <c r="U287" s="93" t="s">
        <v>80</v>
      </c>
      <c r="V287" s="205" t="n">
        <v>0</v>
      </c>
      <c r="W287" s="205" t="n">
        <f aca="false">$V$287*$K$287</f>
        <v>0</v>
      </c>
      <c r="X287" s="205" t="n">
        <v>0</v>
      </c>
      <c r="Y287" s="205" t="n">
        <f aca="false">$X$287*$K$287</f>
        <v>0</v>
      </c>
      <c r="Z287" s="205" t="n">
        <v>0</v>
      </c>
      <c r="AA287" s="206" t="n">
        <f aca="false">$Z$287*$K$287</f>
        <v>0</v>
      </c>
      <c r="AR287" s="68" t="s">
        <v>258</v>
      </c>
      <c r="AT287" s="68" t="s">
        <v>211</v>
      </c>
      <c r="AU287" s="68" t="s">
        <v>163</v>
      </c>
      <c r="AY287" s="68" t="s">
        <v>210</v>
      </c>
      <c r="BE287" s="207" t="n">
        <f aca="false">IF($U$287="základní",$N$287,0)</f>
        <v>0</v>
      </c>
      <c r="BF287" s="207" t="n">
        <f aca="false">IF($U$287="snížená",$N$287,0)</f>
        <v>0</v>
      </c>
      <c r="BG287" s="207" t="n">
        <f aca="false">IF($U$287="zákl. přenesená",$N$287,0)</f>
        <v>0</v>
      </c>
      <c r="BH287" s="207" t="n">
        <f aca="false">IF($U$287="sníž. přenesená",$N$287,0)</f>
        <v>0</v>
      </c>
      <c r="BI287" s="207" t="n">
        <f aca="false">IF($U$287="nulová",$N$287,0)</f>
        <v>0</v>
      </c>
      <c r="BJ287" s="68" t="s">
        <v>70</v>
      </c>
      <c r="BK287" s="207" t="n">
        <f aca="false">ROUND($L$287*$K$287,2)</f>
        <v>0</v>
      </c>
      <c r="BL287" s="68" t="s">
        <v>258</v>
      </c>
    </row>
    <row r="288" s="186" customFormat="true" ht="30.75" hidden="false" customHeight="true" outlineLevel="0" collapsed="false">
      <c r="B288" s="187"/>
      <c r="D288" s="196" t="s">
        <v>190</v>
      </c>
      <c r="N288" s="197" t="n">
        <f aca="false">$BK$288</f>
        <v>0</v>
      </c>
      <c r="O288" s="197"/>
      <c r="P288" s="197"/>
      <c r="Q288" s="197"/>
      <c r="R288" s="190"/>
      <c r="T288" s="191"/>
      <c r="W288" s="192" t="n">
        <f aca="false">SUM($W$289:$W$292)</f>
        <v>264.15356</v>
      </c>
      <c r="Y288" s="192" t="n">
        <f aca="false">SUM($Y$289:$Y$292)</f>
        <v>0.2486162</v>
      </c>
      <c r="AA288" s="193" t="n">
        <f aca="false">SUM($AA$289:$AA$292)</f>
        <v>0</v>
      </c>
      <c r="AR288" s="194" t="s">
        <v>163</v>
      </c>
      <c r="AT288" s="194" t="s">
        <v>102</v>
      </c>
      <c r="AU288" s="194" t="s">
        <v>70</v>
      </c>
      <c r="AY288" s="194" t="s">
        <v>210</v>
      </c>
      <c r="BK288" s="195" t="n">
        <f aca="false">SUM($BK$289:$BK$292)</f>
        <v>0</v>
      </c>
    </row>
    <row r="289" s="68" customFormat="true" ht="27" hidden="false" customHeight="true" outlineLevel="0" collapsed="false">
      <c r="B289" s="85"/>
      <c r="C289" s="198" t="n">
        <v>128</v>
      </c>
      <c r="D289" s="198" t="s">
        <v>211</v>
      </c>
      <c r="E289" s="199" t="s">
        <v>661</v>
      </c>
      <c r="F289" s="200" t="s">
        <v>662</v>
      </c>
      <c r="G289" s="200"/>
      <c r="H289" s="200"/>
      <c r="I289" s="200"/>
      <c r="J289" s="201" t="s">
        <v>257</v>
      </c>
      <c r="K289" s="202" t="n">
        <v>434</v>
      </c>
      <c r="L289" s="203" t="n">
        <v>0</v>
      </c>
      <c r="M289" s="203"/>
      <c r="N289" s="203" t="n">
        <f aca="false">ROUND($L$289*$K$289,2)</f>
        <v>0</v>
      </c>
      <c r="O289" s="203"/>
      <c r="P289" s="203"/>
      <c r="Q289" s="203"/>
      <c r="R289" s="86"/>
      <c r="T289" s="204"/>
      <c r="U289" s="93" t="s">
        <v>80</v>
      </c>
      <c r="V289" s="205" t="n">
        <v>0.341</v>
      </c>
      <c r="W289" s="205" t="n">
        <f aca="false">$V$289*$K$289</f>
        <v>147.994</v>
      </c>
      <c r="X289" s="205" t="n">
        <v>0.00027</v>
      </c>
      <c r="Y289" s="205" t="n">
        <f aca="false">$X$289*$K$289</f>
        <v>0.11718</v>
      </c>
      <c r="Z289" s="205" t="n">
        <v>0</v>
      </c>
      <c r="AA289" s="206" t="n">
        <f aca="false">$Z$289*$K$289</f>
        <v>0</v>
      </c>
      <c r="AR289" s="68" t="s">
        <v>258</v>
      </c>
      <c r="AT289" s="68" t="s">
        <v>211</v>
      </c>
      <c r="AU289" s="68" t="s">
        <v>163</v>
      </c>
      <c r="AY289" s="68" t="s">
        <v>210</v>
      </c>
      <c r="BE289" s="207" t="n">
        <f aca="false">IF($U$289="základní",$N$289,0)</f>
        <v>0</v>
      </c>
      <c r="BF289" s="207" t="n">
        <f aca="false">IF($U$289="snížená",$N$289,0)</f>
        <v>0</v>
      </c>
      <c r="BG289" s="207" t="n">
        <f aca="false">IF($U$289="zákl. přenesená",$N$289,0)</f>
        <v>0</v>
      </c>
      <c r="BH289" s="207" t="n">
        <f aca="false">IF($U$289="sníž. přenesená",$N$289,0)</f>
        <v>0</v>
      </c>
      <c r="BI289" s="207" t="n">
        <f aca="false">IF($U$289="nulová",$N$289,0)</f>
        <v>0</v>
      </c>
      <c r="BJ289" s="68" t="s">
        <v>70</v>
      </c>
      <c r="BK289" s="207" t="n">
        <f aca="false">ROUND($L$289*$K$289,2)</f>
        <v>0</v>
      </c>
      <c r="BL289" s="68" t="s">
        <v>258</v>
      </c>
    </row>
    <row r="290" s="68" customFormat="true" ht="27" hidden="false" customHeight="true" outlineLevel="0" collapsed="false">
      <c r="B290" s="85"/>
      <c r="C290" s="198" t="n">
        <v>129</v>
      </c>
      <c r="D290" s="198" t="s">
        <v>211</v>
      </c>
      <c r="E290" s="199" t="s">
        <v>663</v>
      </c>
      <c r="F290" s="200" t="s">
        <v>664</v>
      </c>
      <c r="G290" s="200"/>
      <c r="H290" s="200"/>
      <c r="I290" s="200"/>
      <c r="J290" s="201" t="s">
        <v>257</v>
      </c>
      <c r="K290" s="202" t="n">
        <v>90.5</v>
      </c>
      <c r="L290" s="203" t="n">
        <v>0</v>
      </c>
      <c r="M290" s="203"/>
      <c r="N290" s="203" t="n">
        <f aca="false">ROUND($L$290*$K$290,2)</f>
        <v>0</v>
      </c>
      <c r="O290" s="203"/>
      <c r="P290" s="203"/>
      <c r="Q290" s="203"/>
      <c r="R290" s="86"/>
      <c r="T290" s="204"/>
      <c r="U290" s="93" t="s">
        <v>80</v>
      </c>
      <c r="V290" s="205" t="n">
        <v>0.248</v>
      </c>
      <c r="W290" s="205" t="n">
        <f aca="false">$V$290*$K$290</f>
        <v>22.444</v>
      </c>
      <c r="X290" s="205" t="n">
        <v>0.00029</v>
      </c>
      <c r="Y290" s="205" t="n">
        <f aca="false">$X$290*$K$290</f>
        <v>0.026245</v>
      </c>
      <c r="Z290" s="205" t="n">
        <v>0</v>
      </c>
      <c r="AA290" s="206" t="n">
        <f aca="false">$Z$290*$K$290</f>
        <v>0</v>
      </c>
      <c r="AR290" s="68" t="s">
        <v>258</v>
      </c>
      <c r="AT290" s="68" t="s">
        <v>211</v>
      </c>
      <c r="AU290" s="68" t="s">
        <v>163</v>
      </c>
      <c r="AY290" s="68" t="s">
        <v>210</v>
      </c>
      <c r="BE290" s="207" t="n">
        <f aca="false">IF($U$290="základní",$N$290,0)</f>
        <v>0</v>
      </c>
      <c r="BF290" s="207" t="n">
        <f aca="false">IF($U$290="snížená",$N$290,0)</f>
        <v>0</v>
      </c>
      <c r="BG290" s="207" t="n">
        <f aca="false">IF($U$290="zákl. přenesená",$N$290,0)</f>
        <v>0</v>
      </c>
      <c r="BH290" s="207" t="n">
        <f aca="false">IF($U$290="sníž. přenesená",$N$290,0)</f>
        <v>0</v>
      </c>
      <c r="BI290" s="207" t="n">
        <f aca="false">IF($U$290="nulová",$N$290,0)</f>
        <v>0</v>
      </c>
      <c r="BJ290" s="68" t="s">
        <v>70</v>
      </c>
      <c r="BK290" s="207" t="n">
        <f aca="false">ROUND($L$290*$K$290,2)</f>
        <v>0</v>
      </c>
      <c r="BL290" s="68" t="s">
        <v>258</v>
      </c>
    </row>
    <row r="291" s="68" customFormat="true" ht="39" hidden="false" customHeight="true" outlineLevel="0" collapsed="false">
      <c r="B291" s="85"/>
      <c r="C291" s="198" t="n">
        <v>130</v>
      </c>
      <c r="D291" s="198" t="s">
        <v>211</v>
      </c>
      <c r="E291" s="199" t="s">
        <v>445</v>
      </c>
      <c r="F291" s="200" t="s">
        <v>665</v>
      </c>
      <c r="G291" s="200"/>
      <c r="H291" s="200"/>
      <c r="I291" s="200"/>
      <c r="J291" s="201" t="s">
        <v>257</v>
      </c>
      <c r="K291" s="202" t="n">
        <v>279.78</v>
      </c>
      <c r="L291" s="203" t="n">
        <v>0</v>
      </c>
      <c r="M291" s="203"/>
      <c r="N291" s="203" t="n">
        <f aca="false">ROUND($L$291*$K$291,2)</f>
        <v>0</v>
      </c>
      <c r="O291" s="203"/>
      <c r="P291" s="203"/>
      <c r="Q291" s="203"/>
      <c r="R291" s="86"/>
      <c r="T291" s="204"/>
      <c r="U291" s="93" t="s">
        <v>80</v>
      </c>
      <c r="V291" s="205" t="n">
        <v>0.202</v>
      </c>
      <c r="W291" s="205" t="n">
        <f aca="false">$V$291*$K$291</f>
        <v>56.51556</v>
      </c>
      <c r="X291" s="205" t="n">
        <v>4E-005</v>
      </c>
      <c r="Y291" s="205" t="n">
        <f aca="false">$X$291*$K$291</f>
        <v>0.0111912</v>
      </c>
      <c r="Z291" s="205" t="n">
        <v>0</v>
      </c>
      <c r="AA291" s="206" t="n">
        <f aca="false">$Z$291*$K$291</f>
        <v>0</v>
      </c>
      <c r="AR291" s="68" t="s">
        <v>258</v>
      </c>
      <c r="AT291" s="68" t="s">
        <v>211</v>
      </c>
      <c r="AU291" s="68" t="s">
        <v>163</v>
      </c>
      <c r="AY291" s="68" t="s">
        <v>210</v>
      </c>
      <c r="BE291" s="207" t="n">
        <f aca="false">IF($U$291="základní",$N$291,0)</f>
        <v>0</v>
      </c>
      <c r="BF291" s="207" t="n">
        <f aca="false">IF($U$291="snížená",$N$291,0)</f>
        <v>0</v>
      </c>
      <c r="BG291" s="207" t="n">
        <f aca="false">IF($U$291="zákl. přenesená",$N$291,0)</f>
        <v>0</v>
      </c>
      <c r="BH291" s="207" t="n">
        <f aca="false">IF($U$291="sníž. přenesená",$N$291,0)</f>
        <v>0</v>
      </c>
      <c r="BI291" s="207" t="n">
        <f aca="false">IF($U$291="nulová",$N$291,0)</f>
        <v>0</v>
      </c>
      <c r="BJ291" s="68" t="s">
        <v>70</v>
      </c>
      <c r="BK291" s="207" t="n">
        <f aca="false">ROUND($L$291*$K$291,2)</f>
        <v>0</v>
      </c>
      <c r="BL291" s="68" t="s">
        <v>258</v>
      </c>
    </row>
    <row r="292" s="68" customFormat="true" ht="39" hidden="false" customHeight="true" outlineLevel="0" collapsed="false">
      <c r="B292" s="85"/>
      <c r="C292" s="198" t="n">
        <v>131</v>
      </c>
      <c r="D292" s="198" t="s">
        <v>211</v>
      </c>
      <c r="E292" s="199" t="s">
        <v>666</v>
      </c>
      <c r="F292" s="200" t="s">
        <v>667</v>
      </c>
      <c r="G292" s="200"/>
      <c r="H292" s="200"/>
      <c r="I292" s="200"/>
      <c r="J292" s="201" t="s">
        <v>257</v>
      </c>
      <c r="K292" s="202" t="n">
        <v>100</v>
      </c>
      <c r="L292" s="203" t="n">
        <v>0</v>
      </c>
      <c r="M292" s="203"/>
      <c r="N292" s="203" t="n">
        <f aca="false">ROUND($L$292*$K$292,2)</f>
        <v>0</v>
      </c>
      <c r="O292" s="203"/>
      <c r="P292" s="203"/>
      <c r="Q292" s="203"/>
      <c r="R292" s="86"/>
      <c r="T292" s="204"/>
      <c r="U292" s="93" t="s">
        <v>80</v>
      </c>
      <c r="V292" s="205" t="n">
        <v>0.372</v>
      </c>
      <c r="W292" s="205" t="n">
        <f aca="false">$V$292*$K$292</f>
        <v>37.2</v>
      </c>
      <c r="X292" s="205" t="n">
        <v>0.00094</v>
      </c>
      <c r="Y292" s="205" t="n">
        <f aca="false">$X$292*$K$292</f>
        <v>0.094</v>
      </c>
      <c r="Z292" s="205" t="n">
        <v>0</v>
      </c>
      <c r="AA292" s="206" t="n">
        <f aca="false">$Z$292*$K$292</f>
        <v>0</v>
      </c>
      <c r="AR292" s="68" t="s">
        <v>258</v>
      </c>
      <c r="AT292" s="68" t="s">
        <v>211</v>
      </c>
      <c r="AU292" s="68" t="s">
        <v>163</v>
      </c>
      <c r="AY292" s="68" t="s">
        <v>210</v>
      </c>
      <c r="BE292" s="207" t="n">
        <f aca="false">IF($U$292="základní",$N$292,0)</f>
        <v>0</v>
      </c>
      <c r="BF292" s="207" t="n">
        <f aca="false">IF($U$292="snížená",$N$292,0)</f>
        <v>0</v>
      </c>
      <c r="BG292" s="207" t="n">
        <f aca="false">IF($U$292="zákl. přenesená",$N$292,0)</f>
        <v>0</v>
      </c>
      <c r="BH292" s="207" t="n">
        <f aca="false">IF($U$292="sníž. přenesená",$N$292,0)</f>
        <v>0</v>
      </c>
      <c r="BI292" s="207" t="n">
        <f aca="false">IF($U$292="nulová",$N$292,0)</f>
        <v>0</v>
      </c>
      <c r="BJ292" s="68" t="s">
        <v>70</v>
      </c>
      <c r="BK292" s="207" t="n">
        <f aca="false">ROUND($L$292*$K$292,2)</f>
        <v>0</v>
      </c>
      <c r="BL292" s="68" t="s">
        <v>258</v>
      </c>
    </row>
    <row r="293" s="186" customFormat="true" ht="30.75" hidden="false" customHeight="true" outlineLevel="0" collapsed="false">
      <c r="B293" s="187"/>
      <c r="D293" s="196" t="s">
        <v>191</v>
      </c>
      <c r="N293" s="197" t="n">
        <f aca="false">$BK$293</f>
        <v>0</v>
      </c>
      <c r="O293" s="197"/>
      <c r="P293" s="197"/>
      <c r="Q293" s="197"/>
      <c r="R293" s="190"/>
      <c r="T293" s="191"/>
      <c r="W293" s="192" t="n">
        <f aca="false">$W$294</f>
        <v>15.76724</v>
      </c>
      <c r="Y293" s="192" t="n">
        <f aca="false">$Y$294</f>
        <v>0.146672</v>
      </c>
      <c r="AA293" s="193" t="n">
        <f aca="false">$AA$294</f>
        <v>0</v>
      </c>
      <c r="AR293" s="194" t="s">
        <v>163</v>
      </c>
      <c r="AT293" s="194" t="s">
        <v>102</v>
      </c>
      <c r="AU293" s="194" t="s">
        <v>70</v>
      </c>
      <c r="AY293" s="194" t="s">
        <v>210</v>
      </c>
      <c r="BK293" s="195" t="n">
        <f aca="false">$BK$294</f>
        <v>0</v>
      </c>
    </row>
    <row r="294" s="68" customFormat="true" ht="27" hidden="false" customHeight="true" outlineLevel="0" collapsed="false">
      <c r="B294" s="85"/>
      <c r="C294" s="198" t="n">
        <v>132</v>
      </c>
      <c r="D294" s="198" t="s">
        <v>211</v>
      </c>
      <c r="E294" s="199" t="s">
        <v>448</v>
      </c>
      <c r="F294" s="200" t="s">
        <v>668</v>
      </c>
      <c r="G294" s="200"/>
      <c r="H294" s="200"/>
      <c r="I294" s="200"/>
      <c r="J294" s="201" t="s">
        <v>257</v>
      </c>
      <c r="K294" s="202" t="n">
        <v>366.68</v>
      </c>
      <c r="L294" s="203" t="n">
        <v>0</v>
      </c>
      <c r="M294" s="203"/>
      <c r="N294" s="203" t="n">
        <f aca="false">ROUND($L$294*$K$294,2)</f>
        <v>0</v>
      </c>
      <c r="O294" s="203"/>
      <c r="P294" s="203"/>
      <c r="Q294" s="203"/>
      <c r="R294" s="86"/>
      <c r="T294" s="204"/>
      <c r="U294" s="93" t="s">
        <v>80</v>
      </c>
      <c r="V294" s="205" t="n">
        <v>0.043</v>
      </c>
      <c r="W294" s="205" t="n">
        <f aca="false">$V$294*$K$294</f>
        <v>15.76724</v>
      </c>
      <c r="X294" s="205" t="n">
        <v>0.0004</v>
      </c>
      <c r="Y294" s="205" t="n">
        <f aca="false">$X$294*$K$294</f>
        <v>0.146672</v>
      </c>
      <c r="Z294" s="205" t="n">
        <v>0</v>
      </c>
      <c r="AA294" s="206" t="n">
        <f aca="false">$Z$294*$K$294</f>
        <v>0</v>
      </c>
      <c r="AR294" s="68" t="s">
        <v>258</v>
      </c>
      <c r="AT294" s="68" t="s">
        <v>211</v>
      </c>
      <c r="AU294" s="68" t="s">
        <v>163</v>
      </c>
      <c r="AY294" s="68" t="s">
        <v>210</v>
      </c>
      <c r="BE294" s="207" t="n">
        <f aca="false">IF($U$294="základní",$N$294,0)</f>
        <v>0</v>
      </c>
      <c r="BF294" s="207" t="n">
        <f aca="false">IF($U$294="snížená",$N$294,0)</f>
        <v>0</v>
      </c>
      <c r="BG294" s="207" t="n">
        <f aca="false">IF($U$294="zákl. přenesená",$N$294,0)</f>
        <v>0</v>
      </c>
      <c r="BH294" s="207" t="n">
        <f aca="false">IF($U$294="sníž. přenesená",$N$294,0)</f>
        <v>0</v>
      </c>
      <c r="BI294" s="207" t="n">
        <f aca="false">IF($U$294="nulová",$N$294,0)</f>
        <v>0</v>
      </c>
      <c r="BJ294" s="68" t="s">
        <v>70</v>
      </c>
      <c r="BK294" s="207" t="n">
        <f aca="false">ROUND($L$294*$K$294,2)</f>
        <v>0</v>
      </c>
      <c r="BL294" s="68" t="s">
        <v>258</v>
      </c>
    </row>
    <row r="295" s="186" customFormat="true" ht="37.5" hidden="false" customHeight="true" outlineLevel="0" collapsed="false">
      <c r="B295" s="187"/>
      <c r="D295" s="188" t="s">
        <v>192</v>
      </c>
      <c r="N295" s="189" t="n">
        <f aca="false">$BK$295</f>
        <v>0</v>
      </c>
      <c r="O295" s="189"/>
      <c r="P295" s="189"/>
      <c r="Q295" s="189"/>
      <c r="R295" s="190"/>
      <c r="T295" s="191"/>
      <c r="W295" s="192" t="n">
        <f aca="false">$W$296+$W$300</f>
        <v>0.333</v>
      </c>
      <c r="Y295" s="192" t="n">
        <f aca="false">$Y$296+$Y$300</f>
        <v>0</v>
      </c>
      <c r="AA295" s="193" t="n">
        <f aca="false">$AA$296+$AA$300</f>
        <v>0</v>
      </c>
      <c r="AR295" s="194" t="s">
        <v>218</v>
      </c>
      <c r="AT295" s="194" t="s">
        <v>102</v>
      </c>
      <c r="AU295" s="194" t="s">
        <v>103</v>
      </c>
      <c r="AY295" s="194" t="s">
        <v>210</v>
      </c>
      <c r="BK295" s="195" t="n">
        <f aca="false">$BK$296+$BK$300</f>
        <v>0</v>
      </c>
    </row>
    <row r="296" s="186" customFormat="true" ht="21" hidden="false" customHeight="true" outlineLevel="0" collapsed="false">
      <c r="B296" s="187"/>
      <c r="D296" s="196" t="s">
        <v>193</v>
      </c>
      <c r="N296" s="197" t="n">
        <f aca="false">$BK$296</f>
        <v>0</v>
      </c>
      <c r="O296" s="197"/>
      <c r="P296" s="197"/>
      <c r="Q296" s="197"/>
      <c r="R296" s="190"/>
      <c r="T296" s="191"/>
      <c r="W296" s="192" t="n">
        <f aca="false">SUM($W$297:$W$299)</f>
        <v>0.333</v>
      </c>
      <c r="Y296" s="192" t="n">
        <f aca="false">SUM($Y$297:$Y$299)</f>
        <v>0</v>
      </c>
      <c r="AA296" s="193" t="n">
        <f aca="false">SUM($AA$297:$AA$299)</f>
        <v>0</v>
      </c>
      <c r="AR296" s="194" t="s">
        <v>218</v>
      </c>
      <c r="AT296" s="194" t="s">
        <v>102</v>
      </c>
      <c r="AU296" s="194" t="s">
        <v>70</v>
      </c>
      <c r="AY296" s="194" t="s">
        <v>210</v>
      </c>
      <c r="BK296" s="195" t="n">
        <f aca="false">SUM($BK$297:$BK$299)</f>
        <v>0</v>
      </c>
    </row>
    <row r="297" s="68" customFormat="true" ht="15.75" hidden="false" customHeight="true" outlineLevel="0" collapsed="false">
      <c r="B297" s="85"/>
      <c r="C297" s="198" t="n">
        <v>133</v>
      </c>
      <c r="D297" s="198" t="s">
        <v>211</v>
      </c>
      <c r="E297" s="199" t="s">
        <v>451</v>
      </c>
      <c r="F297" s="200" t="s">
        <v>452</v>
      </c>
      <c r="G297" s="200"/>
      <c r="H297" s="200"/>
      <c r="I297" s="200"/>
      <c r="J297" s="201" t="s">
        <v>362</v>
      </c>
      <c r="K297" s="202" t="n">
        <v>1</v>
      </c>
      <c r="L297" s="203" t="n">
        <v>0</v>
      </c>
      <c r="M297" s="203"/>
      <c r="N297" s="203" t="n">
        <f aca="false">ROUND($L$297*$K$297,2)</f>
        <v>0</v>
      </c>
      <c r="O297" s="203"/>
      <c r="P297" s="203"/>
      <c r="Q297" s="203"/>
      <c r="R297" s="86"/>
      <c r="T297" s="204"/>
      <c r="U297" s="93" t="s">
        <v>80</v>
      </c>
      <c r="V297" s="205" t="n">
        <v>0.111</v>
      </c>
      <c r="W297" s="205" t="n">
        <f aca="false">$V$297*$K$297</f>
        <v>0.111</v>
      </c>
      <c r="X297" s="205" t="n">
        <v>0</v>
      </c>
      <c r="Y297" s="205" t="n">
        <f aca="false">$X$297*$K$297</f>
        <v>0</v>
      </c>
      <c r="Z297" s="205" t="n">
        <v>0</v>
      </c>
      <c r="AA297" s="206" t="n">
        <f aca="false">$Z$297*$K$297</f>
        <v>0</v>
      </c>
      <c r="AR297" s="68" t="s">
        <v>408</v>
      </c>
      <c r="AT297" s="68" t="s">
        <v>211</v>
      </c>
      <c r="AU297" s="68" t="s">
        <v>163</v>
      </c>
      <c r="AY297" s="68" t="s">
        <v>210</v>
      </c>
      <c r="BE297" s="207" t="n">
        <f aca="false">IF($U$297="základní",$N$297,0)</f>
        <v>0</v>
      </c>
      <c r="BF297" s="207" t="n">
        <f aca="false">IF($U$297="snížená",$N$297,0)</f>
        <v>0</v>
      </c>
      <c r="BG297" s="207" t="n">
        <f aca="false">IF($U$297="zákl. přenesená",$N$297,0)</f>
        <v>0</v>
      </c>
      <c r="BH297" s="207" t="n">
        <f aca="false">IF($U$297="sníž. přenesená",$N$297,0)</f>
        <v>0</v>
      </c>
      <c r="BI297" s="207" t="n">
        <f aca="false">IF($U$297="nulová",$N$297,0)</f>
        <v>0</v>
      </c>
      <c r="BJ297" s="68" t="s">
        <v>70</v>
      </c>
      <c r="BK297" s="207" t="n">
        <f aca="false">ROUND($L$297*$K$297,2)</f>
        <v>0</v>
      </c>
      <c r="BL297" s="68" t="s">
        <v>408</v>
      </c>
    </row>
    <row r="298" s="68" customFormat="true" ht="15.75" hidden="false" customHeight="true" outlineLevel="0" collapsed="false">
      <c r="B298" s="85"/>
      <c r="C298" s="198" t="n">
        <v>134</v>
      </c>
      <c r="D298" s="198" t="s">
        <v>211</v>
      </c>
      <c r="E298" s="199" t="s">
        <v>454</v>
      </c>
      <c r="F298" s="200" t="s">
        <v>455</v>
      </c>
      <c r="G298" s="200"/>
      <c r="H298" s="200"/>
      <c r="I298" s="200"/>
      <c r="J298" s="201" t="s">
        <v>362</v>
      </c>
      <c r="K298" s="202" t="n">
        <v>1</v>
      </c>
      <c r="L298" s="203" t="n">
        <v>0</v>
      </c>
      <c r="M298" s="203"/>
      <c r="N298" s="203" t="n">
        <f aca="false">ROUND($L$298*$K$298,2)</f>
        <v>0</v>
      </c>
      <c r="O298" s="203"/>
      <c r="P298" s="203"/>
      <c r="Q298" s="203"/>
      <c r="R298" s="86"/>
      <c r="T298" s="204"/>
      <c r="U298" s="93" t="s">
        <v>80</v>
      </c>
      <c r="V298" s="205" t="n">
        <v>0.111</v>
      </c>
      <c r="W298" s="205" t="n">
        <f aca="false">$V$298*$K$298</f>
        <v>0.111</v>
      </c>
      <c r="X298" s="205" t="n">
        <v>0</v>
      </c>
      <c r="Y298" s="205" t="n">
        <f aca="false">$X$298*$K$298</f>
        <v>0</v>
      </c>
      <c r="Z298" s="205" t="n">
        <v>0</v>
      </c>
      <c r="AA298" s="206" t="n">
        <f aca="false">$Z$298*$K$298</f>
        <v>0</v>
      </c>
      <c r="AR298" s="68" t="s">
        <v>408</v>
      </c>
      <c r="AT298" s="68" t="s">
        <v>211</v>
      </c>
      <c r="AU298" s="68" t="s">
        <v>163</v>
      </c>
      <c r="AY298" s="68" t="s">
        <v>210</v>
      </c>
      <c r="BE298" s="207" t="n">
        <f aca="false">IF($U$298="základní",$N$298,0)</f>
        <v>0</v>
      </c>
      <c r="BF298" s="207" t="n">
        <f aca="false">IF($U$298="snížená",$N$298,0)</f>
        <v>0</v>
      </c>
      <c r="BG298" s="207" t="n">
        <f aca="false">IF($U$298="zákl. přenesená",$N$298,0)</f>
        <v>0</v>
      </c>
      <c r="BH298" s="207" t="n">
        <f aca="false">IF($U$298="sníž. přenesená",$N$298,0)</f>
        <v>0</v>
      </c>
      <c r="BI298" s="207" t="n">
        <f aca="false">IF($U$298="nulová",$N$298,0)</f>
        <v>0</v>
      </c>
      <c r="BJ298" s="68" t="s">
        <v>70</v>
      </c>
      <c r="BK298" s="207" t="n">
        <f aca="false">ROUND($L$298*$K$298,2)</f>
        <v>0</v>
      </c>
      <c r="BL298" s="68" t="s">
        <v>408</v>
      </c>
    </row>
    <row r="299" s="68" customFormat="true" ht="15.75" hidden="false" customHeight="true" outlineLevel="0" collapsed="false">
      <c r="B299" s="85"/>
      <c r="C299" s="198" t="n">
        <v>135</v>
      </c>
      <c r="D299" s="198" t="s">
        <v>211</v>
      </c>
      <c r="E299" s="199" t="s">
        <v>457</v>
      </c>
      <c r="F299" s="200" t="s">
        <v>458</v>
      </c>
      <c r="G299" s="200"/>
      <c r="H299" s="200"/>
      <c r="I299" s="200"/>
      <c r="J299" s="201" t="s">
        <v>362</v>
      </c>
      <c r="K299" s="202" t="n">
        <v>1</v>
      </c>
      <c r="L299" s="203" t="n">
        <v>0</v>
      </c>
      <c r="M299" s="203"/>
      <c r="N299" s="203" t="n">
        <f aca="false">ROUND($L$299*$K$299,2)</f>
        <v>0</v>
      </c>
      <c r="O299" s="203"/>
      <c r="P299" s="203"/>
      <c r="Q299" s="203"/>
      <c r="R299" s="86"/>
      <c r="T299" s="204"/>
      <c r="U299" s="93" t="s">
        <v>80</v>
      </c>
      <c r="V299" s="205" t="n">
        <v>0.111</v>
      </c>
      <c r="W299" s="205" t="n">
        <f aca="false">$V$299*$K$299</f>
        <v>0.111</v>
      </c>
      <c r="X299" s="205" t="n">
        <v>0</v>
      </c>
      <c r="Y299" s="205" t="n">
        <f aca="false">$X$299*$K$299</f>
        <v>0</v>
      </c>
      <c r="Z299" s="205" t="n">
        <v>0</v>
      </c>
      <c r="AA299" s="206" t="n">
        <f aca="false">$Z$299*$K$299</f>
        <v>0</v>
      </c>
      <c r="AR299" s="68" t="s">
        <v>408</v>
      </c>
      <c r="AT299" s="68" t="s">
        <v>211</v>
      </c>
      <c r="AU299" s="68" t="s">
        <v>163</v>
      </c>
      <c r="AY299" s="68" t="s">
        <v>210</v>
      </c>
      <c r="BE299" s="207" t="n">
        <f aca="false">IF($U$299="základní",$N$299,0)</f>
        <v>0</v>
      </c>
      <c r="BF299" s="207" t="n">
        <f aca="false">IF($U$299="snížená",$N$299,0)</f>
        <v>0</v>
      </c>
      <c r="BG299" s="207" t="n">
        <f aca="false">IF($U$299="zákl. přenesená",$N$299,0)</f>
        <v>0</v>
      </c>
      <c r="BH299" s="207" t="n">
        <f aca="false">IF($U$299="sníž. přenesená",$N$299,0)</f>
        <v>0</v>
      </c>
      <c r="BI299" s="207" t="n">
        <f aca="false">IF($U$299="nulová",$N$299,0)</f>
        <v>0</v>
      </c>
      <c r="BJ299" s="68" t="s">
        <v>70</v>
      </c>
      <c r="BK299" s="207" t="n">
        <f aca="false">ROUND($L$299*$K$299,2)</f>
        <v>0</v>
      </c>
      <c r="BL299" s="68" t="s">
        <v>408</v>
      </c>
    </row>
    <row r="300" s="186" customFormat="true" ht="30.75" hidden="false" customHeight="true" outlineLevel="0" collapsed="false">
      <c r="B300" s="187"/>
      <c r="D300" s="196" t="s">
        <v>468</v>
      </c>
      <c r="N300" s="197" t="n">
        <f aca="false">$BK$300</f>
        <v>0</v>
      </c>
      <c r="O300" s="197"/>
      <c r="P300" s="197"/>
      <c r="Q300" s="197"/>
      <c r="R300" s="190"/>
      <c r="T300" s="191"/>
      <c r="W300" s="192" t="n">
        <f aca="false">$W$301</f>
        <v>0</v>
      </c>
      <c r="Y300" s="192" t="n">
        <f aca="false">$Y$301</f>
        <v>0</v>
      </c>
      <c r="AA300" s="193" t="n">
        <f aca="false">$AA$301</f>
        <v>0</v>
      </c>
      <c r="AR300" s="194" t="s">
        <v>218</v>
      </c>
      <c r="AT300" s="194" t="s">
        <v>102</v>
      </c>
      <c r="AU300" s="194" t="s">
        <v>70</v>
      </c>
      <c r="AY300" s="194" t="s">
        <v>210</v>
      </c>
      <c r="BK300" s="195" t="n">
        <f aca="false">$BK$301</f>
        <v>0</v>
      </c>
    </row>
    <row r="301" s="68" customFormat="true" ht="27" hidden="false" customHeight="true" outlineLevel="0" collapsed="false">
      <c r="B301" s="85"/>
      <c r="C301" s="198" t="n">
        <v>136</v>
      </c>
      <c r="D301" s="198" t="s">
        <v>211</v>
      </c>
      <c r="E301" s="199" t="s">
        <v>669</v>
      </c>
      <c r="F301" s="200" t="s">
        <v>670</v>
      </c>
      <c r="G301" s="200"/>
      <c r="H301" s="200"/>
      <c r="I301" s="200"/>
      <c r="J301" s="201" t="s">
        <v>362</v>
      </c>
      <c r="K301" s="202" t="n">
        <v>1</v>
      </c>
      <c r="L301" s="203" t="n">
        <v>0</v>
      </c>
      <c r="M301" s="203"/>
      <c r="N301" s="203" t="n">
        <f aca="false">ROUND($L$301*$K$301,2)</f>
        <v>0</v>
      </c>
      <c r="O301" s="203"/>
      <c r="P301" s="203"/>
      <c r="Q301" s="203"/>
      <c r="R301" s="86"/>
      <c r="T301" s="204"/>
      <c r="U301" s="214" t="s">
        <v>80</v>
      </c>
      <c r="V301" s="215" t="n">
        <v>0</v>
      </c>
      <c r="W301" s="215" t="n">
        <f aca="false">$V$301*$K$301</f>
        <v>0</v>
      </c>
      <c r="X301" s="215" t="n">
        <v>0</v>
      </c>
      <c r="Y301" s="215" t="n">
        <f aca="false">$X$301*$K$301</f>
        <v>0</v>
      </c>
      <c r="Z301" s="215" t="n">
        <v>0</v>
      </c>
      <c r="AA301" s="216" t="n">
        <f aca="false">$Z$301*$K$301</f>
        <v>0</v>
      </c>
      <c r="AR301" s="68" t="s">
        <v>408</v>
      </c>
      <c r="AT301" s="68" t="s">
        <v>211</v>
      </c>
      <c r="AU301" s="68" t="s">
        <v>163</v>
      </c>
      <c r="AY301" s="68" t="s">
        <v>210</v>
      </c>
      <c r="BE301" s="207" t="n">
        <f aca="false">IF($U$301="základní",$N$301,0)</f>
        <v>0</v>
      </c>
      <c r="BF301" s="207" t="n">
        <f aca="false">IF($U$301="snížená",$N$301,0)</f>
        <v>0</v>
      </c>
      <c r="BG301" s="207" t="n">
        <f aca="false">IF($U$301="zákl. přenesená",$N$301,0)</f>
        <v>0</v>
      </c>
      <c r="BH301" s="207" t="n">
        <f aca="false">IF($U$301="sníž. přenesená",$N$301,0)</f>
        <v>0</v>
      </c>
      <c r="BI301" s="207" t="n">
        <f aca="false">IF($U$301="nulová",$N$301,0)</f>
        <v>0</v>
      </c>
      <c r="BJ301" s="68" t="s">
        <v>70</v>
      </c>
      <c r="BK301" s="207" t="n">
        <f aca="false">ROUND($L$301*$K$301,2)</f>
        <v>0</v>
      </c>
      <c r="BL301" s="68" t="s">
        <v>408</v>
      </c>
    </row>
    <row r="302" s="68" customFormat="true" ht="7.5" hidden="false" customHeight="true" outlineLevel="0" collapsed="false">
      <c r="B302" s="111"/>
      <c r="C302" s="112"/>
      <c r="D302" s="112"/>
      <c r="E302" s="112"/>
      <c r="F302" s="112"/>
      <c r="G302" s="112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3"/>
    </row>
  </sheetData>
  <mergeCells count="51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8:Q118"/>
    <mergeCell ref="L120:Q120"/>
    <mergeCell ref="C126:Q126"/>
    <mergeCell ref="F128:P128"/>
    <mergeCell ref="F129:P129"/>
    <mergeCell ref="M131:P131"/>
    <mergeCell ref="M133:Q133"/>
    <mergeCell ref="M134:Q134"/>
    <mergeCell ref="F136:I136"/>
    <mergeCell ref="L136:M136"/>
    <mergeCell ref="N136:Q136"/>
    <mergeCell ref="N137:Q137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L186:M186"/>
    <mergeCell ref="N186:Q186"/>
    <mergeCell ref="F187:I187"/>
    <mergeCell ref="L187:M187"/>
    <mergeCell ref="N187:Q187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N262:Q262"/>
    <mergeCell ref="F263:I263"/>
    <mergeCell ref="L263:M263"/>
    <mergeCell ref="N263:Q263"/>
    <mergeCell ref="F264:I264"/>
    <mergeCell ref="L264:M264"/>
    <mergeCell ref="N264:Q264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N293:Q293"/>
    <mergeCell ref="F294:I294"/>
    <mergeCell ref="L294:M294"/>
    <mergeCell ref="N294:Q294"/>
    <mergeCell ref="N295:Q295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N300:Q300"/>
    <mergeCell ref="F301:I301"/>
    <mergeCell ref="L301:M301"/>
    <mergeCell ref="N301:Q301"/>
  </mergeCell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8" activePane="bottomLeft" state="frozen"/>
      <selection pane="topLeft" activeCell="A1" activeCellId="0" sqref="A1"/>
      <selection pane="bottomLeft" activeCell="L135" activeCellId="0" sqref="L135:M135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17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671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96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96:$BE$97)+SUM($BE$115:$BE$135)),2)</f>
        <v>0</v>
      </c>
      <c r="I29" s="159"/>
      <c r="J29" s="159"/>
      <c r="M29" s="159" t="n">
        <f aca="false">ROUNDUP((SUM($BE$96:$BE$97)+SUM($BE$115:$BE$135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96:$BF$97)+SUM($BF$115:$BF$135)),2)</f>
        <v>0</v>
      </c>
      <c r="I30" s="159"/>
      <c r="J30" s="159"/>
      <c r="M30" s="159" t="n">
        <f aca="false">ROUNDUP((SUM($BF$96:$BF$97)+SUM($BF$115:$BF$135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96:$BG$97)+SUM($BG$115:$BG$135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96:$BH$97)+SUM($BH$115:$BH$135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96:$BI$97)+SUM($BI$115:$BI$135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17 - SO 17 Mariánský sloup z Konárovic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15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16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75</v>
      </c>
      <c r="N90" s="168" t="n">
        <f aca="false">ROUNDUP($N$117,2)</f>
        <v>0</v>
      </c>
      <c r="O90" s="168"/>
      <c r="P90" s="168"/>
      <c r="Q90" s="168"/>
      <c r="R90" s="169"/>
    </row>
    <row r="91" s="154" customFormat="true" ht="21" hidden="false" customHeight="true" outlineLevel="0" collapsed="false">
      <c r="B91" s="166"/>
      <c r="D91" s="167" t="s">
        <v>176</v>
      </c>
      <c r="N91" s="168" t="n">
        <f aca="false">ROUNDUP($N$128,2)</f>
        <v>0</v>
      </c>
      <c r="O91" s="168"/>
      <c r="P91" s="168"/>
      <c r="Q91" s="168"/>
      <c r="R91" s="169"/>
    </row>
    <row r="92" s="154" customFormat="true" ht="21" hidden="false" customHeight="true" outlineLevel="0" collapsed="false">
      <c r="B92" s="166"/>
      <c r="D92" s="167" t="s">
        <v>177</v>
      </c>
      <c r="N92" s="168" t="n">
        <f aca="false">ROUNDUP($N$131,2)</f>
        <v>0</v>
      </c>
      <c r="O92" s="168"/>
      <c r="P92" s="168"/>
      <c r="Q92" s="168"/>
      <c r="R92" s="169"/>
    </row>
    <row r="93" s="154" customFormat="true" ht="21" hidden="false" customHeight="true" outlineLevel="0" collapsed="false">
      <c r="B93" s="166"/>
      <c r="D93" s="167" t="s">
        <v>180</v>
      </c>
      <c r="N93" s="168" t="n">
        <f aca="false">ROUNDUP($N$133,2)</f>
        <v>0</v>
      </c>
      <c r="O93" s="168"/>
      <c r="P93" s="168"/>
      <c r="Q93" s="168"/>
      <c r="R93" s="169"/>
    </row>
    <row r="94" s="154" customFormat="true" ht="15.75" hidden="false" customHeight="true" outlineLevel="0" collapsed="false">
      <c r="B94" s="166"/>
      <c r="D94" s="167" t="s">
        <v>181</v>
      </c>
      <c r="N94" s="168" t="n">
        <f aca="false">ROUNDUP($N$134,2)</f>
        <v>0</v>
      </c>
      <c r="O94" s="168"/>
      <c r="P94" s="168"/>
      <c r="Q94" s="168"/>
      <c r="R94" s="169"/>
    </row>
    <row r="95" s="68" customFormat="true" ht="22.5" hidden="false" customHeight="true" outlineLevel="0" collapsed="false">
      <c r="B95" s="85"/>
      <c r="R95" s="86"/>
    </row>
    <row r="96" s="68" customFormat="true" ht="30" hidden="false" customHeight="true" outlineLevel="0" collapsed="false">
      <c r="B96" s="85"/>
      <c r="C96" s="129" t="s">
        <v>194</v>
      </c>
      <c r="N96" s="130" t="n">
        <v>0</v>
      </c>
      <c r="O96" s="130"/>
      <c r="P96" s="130"/>
      <c r="Q96" s="130"/>
      <c r="R96" s="86"/>
      <c r="T96" s="170"/>
      <c r="U96" s="171" t="s">
        <v>79</v>
      </c>
    </row>
    <row r="97" s="68" customFormat="true" ht="18.75" hidden="false" customHeight="true" outlineLevel="0" collapsed="false">
      <c r="B97" s="85"/>
      <c r="R97" s="86"/>
    </row>
    <row r="98" s="68" customFormat="true" ht="30" hidden="false" customHeight="true" outlineLevel="0" collapsed="false">
      <c r="B98" s="85"/>
      <c r="C98" s="145" t="s">
        <v>156</v>
      </c>
      <c r="D98" s="96"/>
      <c r="E98" s="96"/>
      <c r="F98" s="96"/>
      <c r="G98" s="96"/>
      <c r="H98" s="96"/>
      <c r="I98" s="96"/>
      <c r="J98" s="96"/>
      <c r="K98" s="96"/>
      <c r="L98" s="146" t="n">
        <f aca="false">ROUNDUP(SUM($N$88+$N$96),2)</f>
        <v>0</v>
      </c>
      <c r="M98" s="146"/>
      <c r="N98" s="146"/>
      <c r="O98" s="146"/>
      <c r="P98" s="146"/>
      <c r="Q98" s="146"/>
      <c r="R98" s="86"/>
    </row>
    <row r="99" s="68" customFormat="true" ht="7.5" hidden="false" customHeight="true" outlineLevel="0" collapsed="false">
      <c r="B99" s="111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3"/>
    </row>
    <row r="103" s="68" customFormat="true" ht="7.5" hidden="false" customHeight="true" outlineLevel="0" collapsed="false">
      <c r="B103" s="114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6"/>
    </row>
    <row r="104" s="68" customFormat="true" ht="37.5" hidden="false" customHeight="true" outlineLevel="0" collapsed="false">
      <c r="B104" s="85"/>
      <c r="C104" s="73" t="s">
        <v>195</v>
      </c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86"/>
    </row>
    <row r="105" s="68" customFormat="true" ht="7.5" hidden="false" customHeight="true" outlineLevel="0" collapsed="false">
      <c r="B105" s="85"/>
      <c r="R105" s="86"/>
    </row>
    <row r="106" s="68" customFormat="true" ht="30.75" hidden="false" customHeight="true" outlineLevel="0" collapsed="false">
      <c r="B106" s="85"/>
      <c r="C106" s="79" t="s">
        <v>12</v>
      </c>
      <c r="F106" s="152" t="str">
        <f aca="false">$F$6</f>
        <v>Dostavba areálu muzea lidových staveb v Kouřimi</v>
      </c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R106" s="86"/>
    </row>
    <row r="107" s="68" customFormat="true" ht="37.5" hidden="false" customHeight="true" outlineLevel="0" collapsed="false">
      <c r="B107" s="85"/>
      <c r="C107" s="119" t="s">
        <v>166</v>
      </c>
      <c r="F107" s="121" t="str">
        <f aca="false">$F$7</f>
        <v>SO 17 - SO 17 Mariánský sloup z Konárovic</v>
      </c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R107" s="86"/>
    </row>
    <row r="108" s="68" customFormat="true" ht="7.5" hidden="false" customHeight="true" outlineLevel="0" collapsed="false">
      <c r="B108" s="85"/>
      <c r="R108" s="86"/>
    </row>
    <row r="109" s="68" customFormat="true" ht="18.75" hidden="false" customHeight="true" outlineLevel="0" collapsed="false">
      <c r="B109" s="85"/>
      <c r="C109" s="79" t="s">
        <v>13</v>
      </c>
      <c r="F109" s="80" t="str">
        <f aca="false">$F$9</f>
        <v>Kouřim</v>
      </c>
      <c r="K109" s="79" t="s">
        <v>7</v>
      </c>
      <c r="M109" s="153" t="n">
        <f aca="false">IF($O$9="","",$O$9)</f>
        <v>41988</v>
      </c>
      <c r="N109" s="153"/>
      <c r="O109" s="153"/>
      <c r="P109" s="153"/>
      <c r="R109" s="86"/>
    </row>
    <row r="110" s="68" customFormat="true" ht="7.5" hidden="false" customHeight="true" outlineLevel="0" collapsed="false">
      <c r="B110" s="85"/>
      <c r="R110" s="86"/>
    </row>
    <row r="111" s="68" customFormat="true" ht="15.75" hidden="false" customHeight="true" outlineLevel="0" collapsed="false">
      <c r="B111" s="85"/>
      <c r="C111" s="79" t="s">
        <v>15</v>
      </c>
      <c r="F111" s="80" t="str">
        <f aca="false">$E$12</f>
        <v>Středočeský kraj</v>
      </c>
      <c r="K111" s="79" t="s">
        <v>16</v>
      </c>
      <c r="M111" s="125" t="str">
        <f aca="false">$E$18</f>
        <v>IHARCH s.r.o.</v>
      </c>
      <c r="N111" s="125"/>
      <c r="O111" s="125"/>
      <c r="P111" s="125"/>
      <c r="Q111" s="125"/>
      <c r="R111" s="86"/>
    </row>
    <row r="112" s="68" customFormat="true" ht="15" hidden="false" customHeight="true" outlineLevel="0" collapsed="false">
      <c r="B112" s="85"/>
      <c r="C112" s="79" t="s">
        <v>17</v>
      </c>
      <c r="F112" s="80" t="str">
        <f aca="false">IF($E$15="","",$E$15)</f>
        <v> </v>
      </c>
      <c r="K112" s="79" t="s">
        <v>75</v>
      </c>
      <c r="M112" s="125" t="str">
        <f aca="false">$E$21</f>
        <v> </v>
      </c>
      <c r="N112" s="125"/>
      <c r="O112" s="125"/>
      <c r="P112" s="125"/>
      <c r="Q112" s="125"/>
      <c r="R112" s="86"/>
    </row>
    <row r="113" s="68" customFormat="true" ht="11.25" hidden="false" customHeight="true" outlineLevel="0" collapsed="false">
      <c r="B113" s="85"/>
      <c r="R113" s="86"/>
    </row>
    <row r="114" s="172" customFormat="true" ht="30" hidden="false" customHeight="true" outlineLevel="0" collapsed="false">
      <c r="B114" s="173"/>
      <c r="C114" s="174" t="s">
        <v>196</v>
      </c>
      <c r="D114" s="175" t="s">
        <v>197</v>
      </c>
      <c r="E114" s="175" t="s">
        <v>97</v>
      </c>
      <c r="F114" s="175" t="s">
        <v>198</v>
      </c>
      <c r="G114" s="175"/>
      <c r="H114" s="175"/>
      <c r="I114" s="175"/>
      <c r="J114" s="175" t="s">
        <v>199</v>
      </c>
      <c r="K114" s="175" t="s">
        <v>200</v>
      </c>
      <c r="L114" s="175" t="s">
        <v>201</v>
      </c>
      <c r="M114" s="175"/>
      <c r="N114" s="176" t="s">
        <v>202</v>
      </c>
      <c r="O114" s="176"/>
      <c r="P114" s="176"/>
      <c r="Q114" s="176"/>
      <c r="R114" s="177"/>
      <c r="T114" s="178" t="s">
        <v>203</v>
      </c>
      <c r="U114" s="179" t="s">
        <v>79</v>
      </c>
      <c r="V114" s="179" t="s">
        <v>204</v>
      </c>
      <c r="W114" s="179" t="s">
        <v>205</v>
      </c>
      <c r="X114" s="179" t="s">
        <v>206</v>
      </c>
      <c r="Y114" s="179" t="s">
        <v>207</v>
      </c>
      <c r="Z114" s="179" t="s">
        <v>208</v>
      </c>
      <c r="AA114" s="180" t="s">
        <v>209</v>
      </c>
    </row>
    <row r="115" s="68" customFormat="true" ht="30" hidden="false" customHeight="true" outlineLevel="0" collapsed="false">
      <c r="B115" s="85"/>
      <c r="C115" s="129" t="s">
        <v>168</v>
      </c>
      <c r="N115" s="181" t="n">
        <f aca="false">$BK$115</f>
        <v>0</v>
      </c>
      <c r="O115" s="181"/>
      <c r="P115" s="181"/>
      <c r="Q115" s="181"/>
      <c r="R115" s="86"/>
      <c r="T115" s="182"/>
      <c r="U115" s="103"/>
      <c r="V115" s="103"/>
      <c r="W115" s="183" t="n">
        <f aca="false">$W$116</f>
        <v>17.453445</v>
      </c>
      <c r="X115" s="103"/>
      <c r="Y115" s="183" t="n">
        <f aca="false">$Y$116</f>
        <v>5.539928</v>
      </c>
      <c r="Z115" s="103"/>
      <c r="AA115" s="184" t="n">
        <f aca="false">$AA$116</f>
        <v>0</v>
      </c>
      <c r="AT115" s="68" t="s">
        <v>102</v>
      </c>
      <c r="AU115" s="68" t="s">
        <v>23</v>
      </c>
      <c r="BK115" s="185" t="n">
        <f aca="false">$BK$116</f>
        <v>0</v>
      </c>
    </row>
    <row r="116" s="186" customFormat="true" ht="37.5" hidden="false" customHeight="true" outlineLevel="0" collapsed="false">
      <c r="B116" s="187"/>
      <c r="D116" s="188" t="s">
        <v>174</v>
      </c>
      <c r="N116" s="189" t="n">
        <f aca="false">$BK$116</f>
        <v>0</v>
      </c>
      <c r="O116" s="189"/>
      <c r="P116" s="189"/>
      <c r="Q116" s="189"/>
      <c r="R116" s="190"/>
      <c r="T116" s="191"/>
      <c r="W116" s="192" t="n">
        <f aca="false">$W$117+$W$128+$W$131+$W$133</f>
        <v>17.453445</v>
      </c>
      <c r="Y116" s="192" t="n">
        <f aca="false">$Y$117+$Y$128+$Y$131+$Y$133</f>
        <v>5.539928</v>
      </c>
      <c r="AA116" s="193" t="n">
        <f aca="false">$AA$117+$AA$128+$AA$131+$AA$133</f>
        <v>0</v>
      </c>
      <c r="AR116" s="194" t="s">
        <v>70</v>
      </c>
      <c r="AT116" s="194" t="s">
        <v>102</v>
      </c>
      <c r="AU116" s="194" t="s">
        <v>103</v>
      </c>
      <c r="AY116" s="194" t="s">
        <v>210</v>
      </c>
      <c r="BK116" s="195" t="n">
        <f aca="false">$BK$117+$BK$128+$BK$131+$BK$133</f>
        <v>0</v>
      </c>
    </row>
    <row r="117" s="186" customFormat="true" ht="21" hidden="false" customHeight="true" outlineLevel="0" collapsed="false">
      <c r="B117" s="187"/>
      <c r="D117" s="196" t="s">
        <v>175</v>
      </c>
      <c r="N117" s="197" t="n">
        <f aca="false">$BK$117</f>
        <v>0</v>
      </c>
      <c r="O117" s="197"/>
      <c r="P117" s="197"/>
      <c r="Q117" s="197"/>
      <c r="R117" s="190"/>
      <c r="T117" s="191"/>
      <c r="W117" s="192" t="n">
        <f aca="false">SUM($W$118:$W$127)</f>
        <v>4.039525</v>
      </c>
      <c r="Y117" s="192" t="n">
        <f aca="false">SUM($Y$118:$Y$127)</f>
        <v>2E-006</v>
      </c>
      <c r="AA117" s="193" t="n">
        <f aca="false">SUM($AA$118:$AA$127)</f>
        <v>0</v>
      </c>
      <c r="AR117" s="194" t="s">
        <v>70</v>
      </c>
      <c r="AT117" s="194" t="s">
        <v>102</v>
      </c>
      <c r="AU117" s="194" t="s">
        <v>70</v>
      </c>
      <c r="AY117" s="194" t="s">
        <v>210</v>
      </c>
      <c r="BK117" s="195" t="n">
        <f aca="false">SUM($BK$118:$BK$127)</f>
        <v>0</v>
      </c>
    </row>
    <row r="118" s="68" customFormat="true" ht="27" hidden="false" customHeight="true" outlineLevel="0" collapsed="false">
      <c r="B118" s="85"/>
      <c r="C118" s="198" t="s">
        <v>70</v>
      </c>
      <c r="D118" s="198" t="s">
        <v>211</v>
      </c>
      <c r="E118" s="199" t="s">
        <v>212</v>
      </c>
      <c r="F118" s="200" t="s">
        <v>213</v>
      </c>
      <c r="G118" s="200"/>
      <c r="H118" s="200"/>
      <c r="I118" s="200"/>
      <c r="J118" s="201" t="s">
        <v>214</v>
      </c>
      <c r="K118" s="202" t="n">
        <v>0.675</v>
      </c>
      <c r="L118" s="203" t="n">
        <v>0</v>
      </c>
      <c r="M118" s="203"/>
      <c r="N118" s="203" t="n">
        <f aca="false">ROUND($L$118*$K$118,2)</f>
        <v>0</v>
      </c>
      <c r="O118" s="203"/>
      <c r="P118" s="203"/>
      <c r="Q118" s="203"/>
      <c r="R118" s="86"/>
      <c r="T118" s="204"/>
      <c r="U118" s="93" t="s">
        <v>80</v>
      </c>
      <c r="V118" s="205" t="n">
        <v>0.013</v>
      </c>
      <c r="W118" s="205" t="n">
        <f aca="false">$V$118*$K$118</f>
        <v>0.008775</v>
      </c>
      <c r="X118" s="205" t="n">
        <v>0</v>
      </c>
      <c r="Y118" s="205" t="n">
        <f aca="false">$X$118*$K$118</f>
        <v>0</v>
      </c>
      <c r="Z118" s="205" t="n">
        <v>0</v>
      </c>
      <c r="AA118" s="206" t="n">
        <f aca="false">$Z$118*$K$118</f>
        <v>0</v>
      </c>
      <c r="AR118" s="68" t="s">
        <v>215</v>
      </c>
      <c r="AT118" s="68" t="s">
        <v>211</v>
      </c>
      <c r="AU118" s="68" t="s">
        <v>163</v>
      </c>
      <c r="AY118" s="68" t="s">
        <v>210</v>
      </c>
      <c r="BE118" s="207" t="n">
        <f aca="false">IF($U$118="základní",$N$118,0)</f>
        <v>0</v>
      </c>
      <c r="BF118" s="207" t="n">
        <f aca="false">IF($U$118="snížená",$N$118,0)</f>
        <v>0</v>
      </c>
      <c r="BG118" s="207" t="n">
        <f aca="false">IF($U$118="zákl. přenesená",$N$118,0)</f>
        <v>0</v>
      </c>
      <c r="BH118" s="207" t="n">
        <f aca="false">IF($U$118="sníž. přenesená",$N$118,0)</f>
        <v>0</v>
      </c>
      <c r="BI118" s="207" t="n">
        <f aca="false">IF($U$118="nulová",$N$118,0)</f>
        <v>0</v>
      </c>
      <c r="BJ118" s="68" t="s">
        <v>70</v>
      </c>
      <c r="BK118" s="207" t="n">
        <f aca="false">ROUND($L$118*$K$118,2)</f>
        <v>0</v>
      </c>
      <c r="BL118" s="68" t="s">
        <v>215</v>
      </c>
    </row>
    <row r="119" s="68" customFormat="true" ht="27" hidden="false" customHeight="true" outlineLevel="0" collapsed="false">
      <c r="B119" s="85"/>
      <c r="C119" s="198" t="s">
        <v>163</v>
      </c>
      <c r="D119" s="198" t="s">
        <v>211</v>
      </c>
      <c r="E119" s="199" t="s">
        <v>672</v>
      </c>
      <c r="F119" s="200" t="s">
        <v>673</v>
      </c>
      <c r="G119" s="200"/>
      <c r="H119" s="200"/>
      <c r="I119" s="200"/>
      <c r="J119" s="201" t="s">
        <v>214</v>
      </c>
      <c r="K119" s="202" t="n">
        <v>1</v>
      </c>
      <c r="L119" s="203" t="n">
        <v>0</v>
      </c>
      <c r="M119" s="203"/>
      <c r="N119" s="203" t="n">
        <f aca="false">ROUND($L$119*$K$119,2)</f>
        <v>0</v>
      </c>
      <c r="O119" s="203"/>
      <c r="P119" s="203"/>
      <c r="Q119" s="203"/>
      <c r="R119" s="86"/>
      <c r="T119" s="204"/>
      <c r="U119" s="93" t="s">
        <v>80</v>
      </c>
      <c r="V119" s="205" t="n">
        <v>2.948</v>
      </c>
      <c r="W119" s="205" t="n">
        <f aca="false">$V$119*$K$119</f>
        <v>2.948</v>
      </c>
      <c r="X119" s="205" t="n">
        <v>0</v>
      </c>
      <c r="Y119" s="205" t="n">
        <f aca="false">$X$119*$K$119</f>
        <v>0</v>
      </c>
      <c r="Z119" s="205" t="n">
        <v>0</v>
      </c>
      <c r="AA119" s="206" t="n">
        <f aca="false">$Z$119*$K$119</f>
        <v>0</v>
      </c>
      <c r="AR119" s="68" t="s">
        <v>215</v>
      </c>
      <c r="AT119" s="68" t="s">
        <v>211</v>
      </c>
      <c r="AU119" s="68" t="s">
        <v>163</v>
      </c>
      <c r="AY119" s="68" t="s">
        <v>210</v>
      </c>
      <c r="BE119" s="207" t="n">
        <f aca="false">IF($U$119="základní",$N$119,0)</f>
        <v>0</v>
      </c>
      <c r="BF119" s="207" t="n">
        <f aca="false">IF($U$119="snížená",$N$119,0)</f>
        <v>0</v>
      </c>
      <c r="BG119" s="207" t="n">
        <f aca="false">IF($U$119="zákl. přenesená",$N$119,0)</f>
        <v>0</v>
      </c>
      <c r="BH119" s="207" t="n">
        <f aca="false">IF($U$119="sníž. přenesená",$N$119,0)</f>
        <v>0</v>
      </c>
      <c r="BI119" s="207" t="n">
        <f aca="false">IF($U$119="nulová",$N$119,0)</f>
        <v>0</v>
      </c>
      <c r="BJ119" s="68" t="s">
        <v>70</v>
      </c>
      <c r="BK119" s="207" t="n">
        <f aca="false">ROUND($L$119*$K$119,2)</f>
        <v>0</v>
      </c>
      <c r="BL119" s="68" t="s">
        <v>215</v>
      </c>
    </row>
    <row r="120" s="68" customFormat="true" ht="39" hidden="false" customHeight="true" outlineLevel="0" collapsed="false">
      <c r="B120" s="85"/>
      <c r="C120" s="198" t="s">
        <v>218</v>
      </c>
      <c r="D120" s="198" t="s">
        <v>211</v>
      </c>
      <c r="E120" s="199" t="s">
        <v>230</v>
      </c>
      <c r="F120" s="200" t="s">
        <v>231</v>
      </c>
      <c r="G120" s="200"/>
      <c r="H120" s="200"/>
      <c r="I120" s="200"/>
      <c r="J120" s="201" t="s">
        <v>214</v>
      </c>
      <c r="K120" s="202" t="n">
        <v>0.375</v>
      </c>
      <c r="L120" s="203" t="n">
        <v>0</v>
      </c>
      <c r="M120" s="203"/>
      <c r="N120" s="203" t="n">
        <f aca="false">ROUND($L$120*$K$120,2)</f>
        <v>0</v>
      </c>
      <c r="O120" s="203"/>
      <c r="P120" s="203"/>
      <c r="Q120" s="203"/>
      <c r="R120" s="86"/>
      <c r="T120" s="204"/>
      <c r="U120" s="93" t="s">
        <v>80</v>
      </c>
      <c r="V120" s="205" t="n">
        <v>0.044</v>
      </c>
      <c r="W120" s="205" t="n">
        <f aca="false">$V$120*$K$120</f>
        <v>0.0165</v>
      </c>
      <c r="X120" s="205" t="n">
        <v>0</v>
      </c>
      <c r="Y120" s="205" t="n">
        <f aca="false">$X$120*$K$120</f>
        <v>0</v>
      </c>
      <c r="Z120" s="205" t="n">
        <v>0</v>
      </c>
      <c r="AA120" s="206" t="n">
        <f aca="false">$Z$120*$K$120</f>
        <v>0</v>
      </c>
      <c r="AR120" s="68" t="s">
        <v>215</v>
      </c>
      <c r="AT120" s="68" t="s">
        <v>211</v>
      </c>
      <c r="AU120" s="68" t="s">
        <v>163</v>
      </c>
      <c r="AY120" s="68" t="s">
        <v>210</v>
      </c>
      <c r="BE120" s="207" t="n">
        <f aca="false">IF($U$120="základní",$N$120,0)</f>
        <v>0</v>
      </c>
      <c r="BF120" s="207" t="n">
        <f aca="false">IF($U$120="snížená",$N$120,0)</f>
        <v>0</v>
      </c>
      <c r="BG120" s="207" t="n">
        <f aca="false">IF($U$120="zákl. přenesená",$N$120,0)</f>
        <v>0</v>
      </c>
      <c r="BH120" s="207" t="n">
        <f aca="false">IF($U$120="sníž. přenesená",$N$120,0)</f>
        <v>0</v>
      </c>
      <c r="BI120" s="207" t="n">
        <f aca="false">IF($U$120="nulová",$N$120,0)</f>
        <v>0</v>
      </c>
      <c r="BJ120" s="68" t="s">
        <v>70</v>
      </c>
      <c r="BK120" s="207" t="n">
        <f aca="false">ROUND($L$120*$K$120,2)</f>
        <v>0</v>
      </c>
      <c r="BL120" s="68" t="s">
        <v>215</v>
      </c>
    </row>
    <row r="121" s="68" customFormat="true" ht="39" hidden="false" customHeight="true" outlineLevel="0" collapsed="false">
      <c r="B121" s="85"/>
      <c r="C121" s="198" t="s">
        <v>215</v>
      </c>
      <c r="D121" s="198" t="s">
        <v>211</v>
      </c>
      <c r="E121" s="199" t="s">
        <v>233</v>
      </c>
      <c r="F121" s="200" t="s">
        <v>234</v>
      </c>
      <c r="G121" s="200"/>
      <c r="H121" s="200"/>
      <c r="I121" s="200"/>
      <c r="J121" s="201" t="s">
        <v>214</v>
      </c>
      <c r="K121" s="202" t="n">
        <v>1</v>
      </c>
      <c r="L121" s="203" t="n">
        <v>0</v>
      </c>
      <c r="M121" s="203"/>
      <c r="N121" s="203" t="n">
        <f aca="false">ROUND($L$121*$K$121,2)</f>
        <v>0</v>
      </c>
      <c r="O121" s="203"/>
      <c r="P121" s="203"/>
      <c r="Q121" s="203"/>
      <c r="R121" s="86"/>
      <c r="T121" s="204"/>
      <c r="U121" s="93" t="s">
        <v>80</v>
      </c>
      <c r="V121" s="205" t="n">
        <v>0.083</v>
      </c>
      <c r="W121" s="205" t="n">
        <f aca="false">$V$121*$K$121</f>
        <v>0.083</v>
      </c>
      <c r="X121" s="205" t="n">
        <v>0</v>
      </c>
      <c r="Y121" s="205" t="n">
        <f aca="false">$X$121*$K$121</f>
        <v>0</v>
      </c>
      <c r="Z121" s="205" t="n">
        <v>0</v>
      </c>
      <c r="AA121" s="206" t="n">
        <f aca="false">$Z$121*$K$121</f>
        <v>0</v>
      </c>
      <c r="AR121" s="68" t="s">
        <v>215</v>
      </c>
      <c r="AT121" s="68" t="s">
        <v>211</v>
      </c>
      <c r="AU121" s="68" t="s">
        <v>163</v>
      </c>
      <c r="AY121" s="68" t="s">
        <v>210</v>
      </c>
      <c r="BE121" s="207" t="n">
        <f aca="false">IF($U$121="základní",$N$121,0)</f>
        <v>0</v>
      </c>
      <c r="BF121" s="207" t="n">
        <f aca="false">IF($U$121="snížená",$N$121,0)</f>
        <v>0</v>
      </c>
      <c r="BG121" s="207" t="n">
        <f aca="false">IF($U$121="zákl. přenesená",$N$121,0)</f>
        <v>0</v>
      </c>
      <c r="BH121" s="207" t="n">
        <f aca="false">IF($U$121="sníž. přenesená",$N$121,0)</f>
        <v>0</v>
      </c>
      <c r="BI121" s="207" t="n">
        <f aca="false">IF($U$121="nulová",$N$121,0)</f>
        <v>0</v>
      </c>
      <c r="BJ121" s="68" t="s">
        <v>70</v>
      </c>
      <c r="BK121" s="207" t="n">
        <f aca="false">ROUND($L$121*$K$121,2)</f>
        <v>0</v>
      </c>
      <c r="BL121" s="68" t="s">
        <v>215</v>
      </c>
    </row>
    <row r="122" s="68" customFormat="true" ht="27" hidden="false" customHeight="true" outlineLevel="0" collapsed="false">
      <c r="B122" s="85"/>
      <c r="C122" s="198" t="s">
        <v>223</v>
      </c>
      <c r="D122" s="198" t="s">
        <v>211</v>
      </c>
      <c r="E122" s="199" t="s">
        <v>242</v>
      </c>
      <c r="F122" s="200" t="s">
        <v>243</v>
      </c>
      <c r="G122" s="200"/>
      <c r="H122" s="200"/>
      <c r="I122" s="200"/>
      <c r="J122" s="201" t="s">
        <v>244</v>
      </c>
      <c r="K122" s="202" t="n">
        <v>1.8</v>
      </c>
      <c r="L122" s="203" t="n">
        <v>0</v>
      </c>
      <c r="M122" s="203"/>
      <c r="N122" s="203" t="n">
        <f aca="false">ROUND($L$122*$K$122,2)</f>
        <v>0</v>
      </c>
      <c r="O122" s="203"/>
      <c r="P122" s="203"/>
      <c r="Q122" s="203"/>
      <c r="R122" s="86"/>
      <c r="T122" s="204"/>
      <c r="U122" s="93" t="s">
        <v>80</v>
      </c>
      <c r="V122" s="205" t="n">
        <v>0</v>
      </c>
      <c r="W122" s="205" t="n">
        <f aca="false">$V$122*$K$122</f>
        <v>0</v>
      </c>
      <c r="X122" s="205" t="n">
        <v>0</v>
      </c>
      <c r="Y122" s="205" t="n">
        <f aca="false">$X$122*$K$122</f>
        <v>0</v>
      </c>
      <c r="Z122" s="205" t="n">
        <v>0</v>
      </c>
      <c r="AA122" s="206" t="n">
        <f aca="false">$Z$122*$K$122</f>
        <v>0</v>
      </c>
      <c r="AR122" s="68" t="s">
        <v>215</v>
      </c>
      <c r="AT122" s="68" t="s">
        <v>211</v>
      </c>
      <c r="AU122" s="68" t="s">
        <v>163</v>
      </c>
      <c r="AY122" s="68" t="s">
        <v>210</v>
      </c>
      <c r="BE122" s="207" t="n">
        <f aca="false">IF($U$122="základní",$N$122,0)</f>
        <v>0</v>
      </c>
      <c r="BF122" s="207" t="n">
        <f aca="false">IF($U$122="snížená",$N$122,0)</f>
        <v>0</v>
      </c>
      <c r="BG122" s="207" t="n">
        <f aca="false">IF($U$122="zákl. přenesená",$N$122,0)</f>
        <v>0</v>
      </c>
      <c r="BH122" s="207" t="n">
        <f aca="false">IF($U$122="sníž. přenesená",$N$122,0)</f>
        <v>0</v>
      </c>
      <c r="BI122" s="207" t="n">
        <f aca="false">IF($U$122="nulová",$N$122,0)</f>
        <v>0</v>
      </c>
      <c r="BJ122" s="68" t="s">
        <v>70</v>
      </c>
      <c r="BK122" s="207" t="n">
        <f aca="false">ROUND($L$122*$K$122,2)</f>
        <v>0</v>
      </c>
      <c r="BL122" s="68" t="s">
        <v>215</v>
      </c>
    </row>
    <row r="123" s="68" customFormat="true" ht="39" hidden="false" customHeight="true" outlineLevel="0" collapsed="false">
      <c r="B123" s="85"/>
      <c r="C123" s="198" t="s">
        <v>226</v>
      </c>
      <c r="D123" s="198" t="s">
        <v>211</v>
      </c>
      <c r="E123" s="199" t="s">
        <v>259</v>
      </c>
      <c r="F123" s="200" t="s">
        <v>260</v>
      </c>
      <c r="G123" s="200"/>
      <c r="H123" s="200"/>
      <c r="I123" s="200"/>
      <c r="J123" s="201" t="s">
        <v>257</v>
      </c>
      <c r="K123" s="202" t="n">
        <v>1.25</v>
      </c>
      <c r="L123" s="203" t="n">
        <v>0</v>
      </c>
      <c r="M123" s="203"/>
      <c r="N123" s="203" t="n">
        <f aca="false">ROUND($L$123*$K$123,2)</f>
        <v>0</v>
      </c>
      <c r="O123" s="203"/>
      <c r="P123" s="203"/>
      <c r="Q123" s="203"/>
      <c r="R123" s="86"/>
      <c r="T123" s="204"/>
      <c r="U123" s="93" t="s">
        <v>80</v>
      </c>
      <c r="V123" s="205" t="n">
        <v>0.09</v>
      </c>
      <c r="W123" s="205" t="n">
        <f aca="false">$V$123*$K$123</f>
        <v>0.1125</v>
      </c>
      <c r="X123" s="205" t="n">
        <v>0</v>
      </c>
      <c r="Y123" s="205" t="n">
        <f aca="false">$X$123*$K$123</f>
        <v>0</v>
      </c>
      <c r="Z123" s="205" t="n">
        <v>0</v>
      </c>
      <c r="AA123" s="206" t="n">
        <f aca="false">$Z$123*$K$123</f>
        <v>0</v>
      </c>
      <c r="AR123" s="68" t="s">
        <v>215</v>
      </c>
      <c r="AT123" s="68" t="s">
        <v>211</v>
      </c>
      <c r="AU123" s="68" t="s">
        <v>163</v>
      </c>
      <c r="AY123" s="68" t="s">
        <v>210</v>
      </c>
      <c r="BE123" s="207" t="n">
        <f aca="false">IF($U$123="základní",$N$123,0)</f>
        <v>0</v>
      </c>
      <c r="BF123" s="207" t="n">
        <f aca="false">IF($U$123="snížená",$N$123,0)</f>
        <v>0</v>
      </c>
      <c r="BG123" s="207" t="n">
        <f aca="false">IF($U$123="zákl. přenesená",$N$123,0)</f>
        <v>0</v>
      </c>
      <c r="BH123" s="207" t="n">
        <f aca="false">IF($U$123="sníž. přenesená",$N$123,0)</f>
        <v>0</v>
      </c>
      <c r="BI123" s="207" t="n">
        <f aca="false">IF($U$123="nulová",$N$123,0)</f>
        <v>0</v>
      </c>
      <c r="BJ123" s="68" t="s">
        <v>70</v>
      </c>
      <c r="BK123" s="207" t="n">
        <f aca="false">ROUND($L$123*$K$123,2)</f>
        <v>0</v>
      </c>
      <c r="BL123" s="68" t="s">
        <v>215</v>
      </c>
    </row>
    <row r="124" s="68" customFormat="true" ht="27" hidden="false" customHeight="true" outlineLevel="0" collapsed="false">
      <c r="B124" s="85"/>
      <c r="C124" s="198" t="s">
        <v>229</v>
      </c>
      <c r="D124" s="198" t="s">
        <v>211</v>
      </c>
      <c r="E124" s="199" t="s">
        <v>265</v>
      </c>
      <c r="F124" s="200" t="s">
        <v>266</v>
      </c>
      <c r="G124" s="200"/>
      <c r="H124" s="200"/>
      <c r="I124" s="200"/>
      <c r="J124" s="201" t="s">
        <v>257</v>
      </c>
      <c r="K124" s="202" t="n">
        <v>1.25</v>
      </c>
      <c r="L124" s="203" t="n">
        <v>0</v>
      </c>
      <c r="M124" s="203"/>
      <c r="N124" s="203" t="n">
        <f aca="false">ROUND($L$124*$K$124,2)</f>
        <v>0</v>
      </c>
      <c r="O124" s="203"/>
      <c r="P124" s="203"/>
      <c r="Q124" s="203"/>
      <c r="R124" s="86"/>
      <c r="T124" s="204"/>
      <c r="U124" s="93" t="s">
        <v>80</v>
      </c>
      <c r="V124" s="205" t="n">
        <v>0.416</v>
      </c>
      <c r="W124" s="205" t="n">
        <f aca="false">$V$124*$K$124</f>
        <v>0.52</v>
      </c>
      <c r="X124" s="205" t="n">
        <v>0</v>
      </c>
      <c r="Y124" s="205" t="n">
        <f aca="false">$X$124*$K$124</f>
        <v>0</v>
      </c>
      <c r="Z124" s="205" t="n">
        <v>0</v>
      </c>
      <c r="AA124" s="206" t="n">
        <f aca="false">$Z$124*$K$124</f>
        <v>0</v>
      </c>
      <c r="AR124" s="68" t="s">
        <v>215</v>
      </c>
      <c r="AT124" s="68" t="s">
        <v>211</v>
      </c>
      <c r="AU124" s="68" t="s">
        <v>163</v>
      </c>
      <c r="AY124" s="68" t="s">
        <v>210</v>
      </c>
      <c r="BE124" s="207" t="n">
        <f aca="false">IF($U$124="základní",$N$124,0)</f>
        <v>0</v>
      </c>
      <c r="BF124" s="207" t="n">
        <f aca="false">IF($U$124="snížená",$N$124,0)</f>
        <v>0</v>
      </c>
      <c r="BG124" s="207" t="n">
        <f aca="false">IF($U$124="zákl. přenesená",$N$124,0)</f>
        <v>0</v>
      </c>
      <c r="BH124" s="207" t="n">
        <f aca="false">IF($U$124="sníž. přenesená",$N$124,0)</f>
        <v>0</v>
      </c>
      <c r="BI124" s="207" t="n">
        <f aca="false">IF($U$124="nulová",$N$124,0)</f>
        <v>0</v>
      </c>
      <c r="BJ124" s="68" t="s">
        <v>70</v>
      </c>
      <c r="BK124" s="207" t="n">
        <f aca="false">ROUND($L$124*$K$124,2)</f>
        <v>0</v>
      </c>
      <c r="BL124" s="68" t="s">
        <v>215</v>
      </c>
    </row>
    <row r="125" s="68" customFormat="true" ht="27" hidden="false" customHeight="true" outlineLevel="0" collapsed="false">
      <c r="B125" s="85"/>
      <c r="C125" s="198" t="s">
        <v>232</v>
      </c>
      <c r="D125" s="198" t="s">
        <v>211</v>
      </c>
      <c r="E125" s="199" t="s">
        <v>268</v>
      </c>
      <c r="F125" s="200" t="s">
        <v>269</v>
      </c>
      <c r="G125" s="200"/>
      <c r="H125" s="200"/>
      <c r="I125" s="200"/>
      <c r="J125" s="201" t="s">
        <v>257</v>
      </c>
      <c r="K125" s="202" t="n">
        <v>1.25</v>
      </c>
      <c r="L125" s="203" t="n">
        <v>0</v>
      </c>
      <c r="M125" s="203"/>
      <c r="N125" s="203" t="n">
        <f aca="false">ROUND($L$125*$K$125,2)</f>
        <v>0</v>
      </c>
      <c r="O125" s="203"/>
      <c r="P125" s="203"/>
      <c r="Q125" s="203"/>
      <c r="R125" s="86"/>
      <c r="T125" s="204"/>
      <c r="U125" s="93" t="s">
        <v>80</v>
      </c>
      <c r="V125" s="205" t="n">
        <v>0.007</v>
      </c>
      <c r="W125" s="205" t="n">
        <f aca="false">$V$125*$K$125</f>
        <v>0.00875</v>
      </c>
      <c r="X125" s="205" t="n">
        <v>0</v>
      </c>
      <c r="Y125" s="205" t="n">
        <f aca="false">$X$125*$K$125</f>
        <v>0</v>
      </c>
      <c r="Z125" s="205" t="n">
        <v>0</v>
      </c>
      <c r="AA125" s="206" t="n">
        <f aca="false">$Z$125*$K$125</f>
        <v>0</v>
      </c>
      <c r="AR125" s="68" t="s">
        <v>215</v>
      </c>
      <c r="AT125" s="68" t="s">
        <v>211</v>
      </c>
      <c r="AU125" s="68" t="s">
        <v>163</v>
      </c>
      <c r="AY125" s="68" t="s">
        <v>210</v>
      </c>
      <c r="BE125" s="207" t="n">
        <f aca="false">IF($U$125="základní",$N$125,0)</f>
        <v>0</v>
      </c>
      <c r="BF125" s="207" t="n">
        <f aca="false">IF($U$125="snížená",$N$125,0)</f>
        <v>0</v>
      </c>
      <c r="BG125" s="207" t="n">
        <f aca="false">IF($U$125="zákl. přenesená",$N$125,0)</f>
        <v>0</v>
      </c>
      <c r="BH125" s="207" t="n">
        <f aca="false">IF($U$125="sníž. přenesená",$N$125,0)</f>
        <v>0</v>
      </c>
      <c r="BI125" s="207" t="n">
        <f aca="false">IF($U$125="nulová",$N$125,0)</f>
        <v>0</v>
      </c>
      <c r="BJ125" s="68" t="s">
        <v>70</v>
      </c>
      <c r="BK125" s="207" t="n">
        <f aca="false">ROUND($L$125*$K$125,2)</f>
        <v>0</v>
      </c>
      <c r="BL125" s="68" t="s">
        <v>215</v>
      </c>
    </row>
    <row r="126" s="68" customFormat="true" ht="15.75" hidden="false" customHeight="true" outlineLevel="0" collapsed="false">
      <c r="B126" s="85"/>
      <c r="C126" s="208" t="s">
        <v>235</v>
      </c>
      <c r="D126" s="208" t="s">
        <v>271</v>
      </c>
      <c r="E126" s="209" t="s">
        <v>272</v>
      </c>
      <c r="F126" s="210" t="s">
        <v>273</v>
      </c>
      <c r="G126" s="210"/>
      <c r="H126" s="210"/>
      <c r="I126" s="210"/>
      <c r="J126" s="211" t="s">
        <v>274</v>
      </c>
      <c r="K126" s="212" t="n">
        <v>0.002</v>
      </c>
      <c r="L126" s="203" t="n">
        <v>0</v>
      </c>
      <c r="M126" s="203"/>
      <c r="N126" s="213" t="n">
        <f aca="false">ROUND($L$126*$K$126,2)</f>
        <v>0</v>
      </c>
      <c r="O126" s="213"/>
      <c r="P126" s="213"/>
      <c r="Q126" s="213"/>
      <c r="R126" s="86"/>
      <c r="T126" s="204"/>
      <c r="U126" s="93" t="s">
        <v>80</v>
      </c>
      <c r="V126" s="205" t="n">
        <v>0</v>
      </c>
      <c r="W126" s="205" t="n">
        <f aca="false">$V$126*$K$126</f>
        <v>0</v>
      </c>
      <c r="X126" s="205" t="n">
        <v>0.001</v>
      </c>
      <c r="Y126" s="205" t="n">
        <f aca="false">$X$126*$K$126</f>
        <v>2E-006</v>
      </c>
      <c r="Z126" s="205" t="n">
        <v>0</v>
      </c>
      <c r="AA126" s="206" t="n">
        <f aca="false">$Z$126*$K$126</f>
        <v>0</v>
      </c>
      <c r="AR126" s="68" t="s">
        <v>232</v>
      </c>
      <c r="AT126" s="68" t="s">
        <v>271</v>
      </c>
      <c r="AU126" s="68" t="s">
        <v>163</v>
      </c>
      <c r="AY126" s="68" t="s">
        <v>210</v>
      </c>
      <c r="BE126" s="207" t="n">
        <f aca="false">IF($U$126="základní",$N$126,0)</f>
        <v>0</v>
      </c>
      <c r="BF126" s="207" t="n">
        <f aca="false">IF($U$126="snížená",$N$126,0)</f>
        <v>0</v>
      </c>
      <c r="BG126" s="207" t="n">
        <f aca="false">IF($U$126="zákl. přenesená",$N$126,0)</f>
        <v>0</v>
      </c>
      <c r="BH126" s="207" t="n">
        <f aca="false">IF($U$126="sníž. přenesená",$N$126,0)</f>
        <v>0</v>
      </c>
      <c r="BI126" s="207" t="n">
        <f aca="false">IF($U$126="nulová",$N$126,0)</f>
        <v>0</v>
      </c>
      <c r="BJ126" s="68" t="s">
        <v>70</v>
      </c>
      <c r="BK126" s="207" t="n">
        <f aca="false">ROUND($L$126*$K$126,2)</f>
        <v>0</v>
      </c>
      <c r="BL126" s="68" t="s">
        <v>215</v>
      </c>
    </row>
    <row r="127" s="68" customFormat="true" ht="27" hidden="false" customHeight="true" outlineLevel="0" collapsed="false">
      <c r="B127" s="85"/>
      <c r="C127" s="198" t="s">
        <v>238</v>
      </c>
      <c r="D127" s="198" t="s">
        <v>211</v>
      </c>
      <c r="E127" s="199" t="s">
        <v>674</v>
      </c>
      <c r="F127" s="200" t="s">
        <v>675</v>
      </c>
      <c r="G127" s="200"/>
      <c r="H127" s="200"/>
      <c r="I127" s="200"/>
      <c r="J127" s="201" t="s">
        <v>369</v>
      </c>
      <c r="K127" s="202" t="n">
        <v>1</v>
      </c>
      <c r="L127" s="203" t="n">
        <v>0</v>
      </c>
      <c r="M127" s="203"/>
      <c r="N127" s="203" t="n">
        <f aca="false">ROUND($L$127*$K$127,2)</f>
        <v>0</v>
      </c>
      <c r="O127" s="203"/>
      <c r="P127" s="203"/>
      <c r="Q127" s="203"/>
      <c r="R127" s="86"/>
      <c r="T127" s="204"/>
      <c r="U127" s="93" t="s">
        <v>80</v>
      </c>
      <c r="V127" s="205" t="n">
        <v>0.342</v>
      </c>
      <c r="W127" s="205" t="n">
        <f aca="false">$V$127*$K$127</f>
        <v>0.342</v>
      </c>
      <c r="X127" s="205" t="n">
        <v>0</v>
      </c>
      <c r="Y127" s="205" t="n">
        <f aca="false">$X$127*$K$127</f>
        <v>0</v>
      </c>
      <c r="Z127" s="205" t="n">
        <v>0</v>
      </c>
      <c r="AA127" s="206" t="n">
        <f aca="false">$Z$127*$K$127</f>
        <v>0</v>
      </c>
      <c r="AR127" s="68" t="s">
        <v>215</v>
      </c>
      <c r="AT127" s="68" t="s">
        <v>211</v>
      </c>
      <c r="AU127" s="68" t="s">
        <v>163</v>
      </c>
      <c r="AY127" s="68" t="s">
        <v>210</v>
      </c>
      <c r="BE127" s="207" t="n">
        <f aca="false">IF($U$127="základní",$N$127,0)</f>
        <v>0</v>
      </c>
      <c r="BF127" s="207" t="n">
        <f aca="false">IF($U$127="snížená",$N$127,0)</f>
        <v>0</v>
      </c>
      <c r="BG127" s="207" t="n">
        <f aca="false">IF($U$127="zákl. přenesená",$N$127,0)</f>
        <v>0</v>
      </c>
      <c r="BH127" s="207" t="n">
        <f aca="false">IF($U$127="sníž. přenesená",$N$127,0)</f>
        <v>0</v>
      </c>
      <c r="BI127" s="207" t="n">
        <f aca="false">IF($U$127="nulová",$N$127,0)</f>
        <v>0</v>
      </c>
      <c r="BJ127" s="68" t="s">
        <v>70</v>
      </c>
      <c r="BK127" s="207" t="n">
        <f aca="false">ROUND($L$127*$K$127,2)</f>
        <v>0</v>
      </c>
      <c r="BL127" s="68" t="s">
        <v>215</v>
      </c>
    </row>
    <row r="128" s="186" customFormat="true" ht="30.75" hidden="false" customHeight="true" outlineLevel="0" collapsed="false">
      <c r="B128" s="187"/>
      <c r="D128" s="196" t="s">
        <v>176</v>
      </c>
      <c r="N128" s="197" t="n">
        <f aca="false">$BK$128</f>
        <v>0</v>
      </c>
      <c r="O128" s="197"/>
      <c r="P128" s="197"/>
      <c r="Q128" s="197"/>
      <c r="R128" s="190"/>
      <c r="T128" s="191"/>
      <c r="W128" s="192" t="n">
        <f aca="false">SUM($W$129:$W$130)</f>
        <v>7.7722</v>
      </c>
      <c r="Y128" s="192" t="n">
        <f aca="false">SUM($Y$129:$Y$130)</f>
        <v>3.877226</v>
      </c>
      <c r="AA128" s="193" t="n">
        <f aca="false">SUM($AA$129:$AA$130)</f>
        <v>0</v>
      </c>
      <c r="AR128" s="194" t="s">
        <v>70</v>
      </c>
      <c r="AT128" s="194" t="s">
        <v>102</v>
      </c>
      <c r="AU128" s="194" t="s">
        <v>70</v>
      </c>
      <c r="AY128" s="194" t="s">
        <v>210</v>
      </c>
      <c r="BK128" s="195" t="n">
        <f aca="false">SUM($BK$129:$BK$130)</f>
        <v>0</v>
      </c>
    </row>
    <row r="129" s="68" customFormat="true" ht="27" hidden="false" customHeight="true" outlineLevel="0" collapsed="false">
      <c r="B129" s="85"/>
      <c r="C129" s="198" t="s">
        <v>241</v>
      </c>
      <c r="D129" s="198" t="s">
        <v>211</v>
      </c>
      <c r="E129" s="199" t="s">
        <v>287</v>
      </c>
      <c r="F129" s="200" t="s">
        <v>478</v>
      </c>
      <c r="G129" s="200"/>
      <c r="H129" s="200"/>
      <c r="I129" s="200"/>
      <c r="J129" s="201" t="s">
        <v>214</v>
      </c>
      <c r="K129" s="202" t="n">
        <v>0.2</v>
      </c>
      <c r="L129" s="203" t="n">
        <v>0</v>
      </c>
      <c r="M129" s="203"/>
      <c r="N129" s="203" t="n">
        <f aca="false">ROUND($L$129*$K$129,2)</f>
        <v>0</v>
      </c>
      <c r="O129" s="203"/>
      <c r="P129" s="203"/>
      <c r="Q129" s="203"/>
      <c r="R129" s="86"/>
      <c r="T129" s="204"/>
      <c r="U129" s="93" t="s">
        <v>80</v>
      </c>
      <c r="V129" s="205" t="n">
        <v>0.629</v>
      </c>
      <c r="W129" s="205" t="n">
        <f aca="false">$V$129*$K$129</f>
        <v>0.1258</v>
      </c>
      <c r="X129" s="205" t="n">
        <v>2.45329</v>
      </c>
      <c r="Y129" s="205" t="n">
        <f aca="false">$X$129*$K$129</f>
        <v>0.490658</v>
      </c>
      <c r="Z129" s="205" t="n">
        <v>0</v>
      </c>
      <c r="AA129" s="206" t="n">
        <f aca="false">$Z$129*$K$129</f>
        <v>0</v>
      </c>
      <c r="AR129" s="68" t="s">
        <v>215</v>
      </c>
      <c r="AT129" s="68" t="s">
        <v>211</v>
      </c>
      <c r="AU129" s="68" t="s">
        <v>163</v>
      </c>
      <c r="AY129" s="68" t="s">
        <v>210</v>
      </c>
      <c r="BE129" s="207" t="n">
        <f aca="false">IF($U$129="základní",$N$129,0)</f>
        <v>0</v>
      </c>
      <c r="BF129" s="207" t="n">
        <f aca="false">IF($U$129="snížená",$N$129,0)</f>
        <v>0</v>
      </c>
      <c r="BG129" s="207" t="n">
        <f aca="false">IF($U$129="zákl. přenesená",$N$129,0)</f>
        <v>0</v>
      </c>
      <c r="BH129" s="207" t="n">
        <f aca="false">IF($U$129="sníž. přenesená",$N$129,0)</f>
        <v>0</v>
      </c>
      <c r="BI129" s="207" t="n">
        <f aca="false">IF($U$129="nulová",$N$129,0)</f>
        <v>0</v>
      </c>
      <c r="BJ129" s="68" t="s">
        <v>70</v>
      </c>
      <c r="BK129" s="207" t="n">
        <f aca="false">ROUND($L$129*$K$129,2)</f>
        <v>0</v>
      </c>
      <c r="BL129" s="68" t="s">
        <v>215</v>
      </c>
    </row>
    <row r="130" s="68" customFormat="true" ht="27" hidden="false" customHeight="true" outlineLevel="0" collapsed="false">
      <c r="B130" s="85"/>
      <c r="C130" s="198" t="s">
        <v>245</v>
      </c>
      <c r="D130" s="198" t="s">
        <v>211</v>
      </c>
      <c r="E130" s="199" t="s">
        <v>676</v>
      </c>
      <c r="F130" s="200" t="s">
        <v>677</v>
      </c>
      <c r="G130" s="200"/>
      <c r="H130" s="200"/>
      <c r="I130" s="200"/>
      <c r="J130" s="201" t="s">
        <v>214</v>
      </c>
      <c r="K130" s="202" t="n">
        <v>1.2</v>
      </c>
      <c r="L130" s="203" t="n">
        <v>0</v>
      </c>
      <c r="M130" s="203"/>
      <c r="N130" s="203" t="n">
        <f aca="false">ROUND($L$130*$K$130,2)</f>
        <v>0</v>
      </c>
      <c r="O130" s="203"/>
      <c r="P130" s="203"/>
      <c r="Q130" s="203"/>
      <c r="R130" s="86"/>
      <c r="T130" s="204"/>
      <c r="U130" s="93" t="s">
        <v>80</v>
      </c>
      <c r="V130" s="205" t="n">
        <v>6.372</v>
      </c>
      <c r="W130" s="205" t="n">
        <f aca="false">$V$130*$K$130</f>
        <v>7.6464</v>
      </c>
      <c r="X130" s="205" t="n">
        <v>2.82214</v>
      </c>
      <c r="Y130" s="205" t="n">
        <f aca="false">$X$130*$K$130</f>
        <v>3.386568</v>
      </c>
      <c r="Z130" s="205" t="n">
        <v>0</v>
      </c>
      <c r="AA130" s="206" t="n">
        <f aca="false">$Z$130*$K$130</f>
        <v>0</v>
      </c>
      <c r="AR130" s="68" t="s">
        <v>215</v>
      </c>
      <c r="AT130" s="68" t="s">
        <v>211</v>
      </c>
      <c r="AU130" s="68" t="s">
        <v>163</v>
      </c>
      <c r="AY130" s="68" t="s">
        <v>210</v>
      </c>
      <c r="BE130" s="207" t="n">
        <f aca="false">IF($U$130="základní",$N$130,0)</f>
        <v>0</v>
      </c>
      <c r="BF130" s="207" t="n">
        <f aca="false">IF($U$130="snížená",$N$130,0)</f>
        <v>0</v>
      </c>
      <c r="BG130" s="207" t="n">
        <f aca="false">IF($U$130="zákl. přenesená",$N$130,0)</f>
        <v>0</v>
      </c>
      <c r="BH130" s="207" t="n">
        <f aca="false">IF($U$130="sníž. přenesená",$N$130,0)</f>
        <v>0</v>
      </c>
      <c r="BI130" s="207" t="n">
        <f aca="false">IF($U$130="nulová",$N$130,0)</f>
        <v>0</v>
      </c>
      <c r="BJ130" s="68" t="s">
        <v>70</v>
      </c>
      <c r="BK130" s="207" t="n">
        <f aca="false">ROUND($L$130*$K$130,2)</f>
        <v>0</v>
      </c>
      <c r="BL130" s="68" t="s">
        <v>215</v>
      </c>
    </row>
    <row r="131" s="186" customFormat="true" ht="30.75" hidden="false" customHeight="true" outlineLevel="0" collapsed="false">
      <c r="B131" s="187"/>
      <c r="D131" s="196" t="s">
        <v>177</v>
      </c>
      <c r="N131" s="197" t="n">
        <f aca="false">$BK$131</f>
        <v>0</v>
      </c>
      <c r="O131" s="197"/>
      <c r="P131" s="197"/>
      <c r="Q131" s="197"/>
      <c r="R131" s="190"/>
      <c r="T131" s="191"/>
      <c r="W131" s="192" t="n">
        <f aca="false">$W$132</f>
        <v>3.88</v>
      </c>
      <c r="Y131" s="192" t="n">
        <f aca="false">$Y$132</f>
        <v>1.6627</v>
      </c>
      <c r="AA131" s="193" t="n">
        <f aca="false">$AA$132</f>
        <v>0</v>
      </c>
      <c r="AR131" s="194" t="s">
        <v>70</v>
      </c>
      <c r="AT131" s="194" t="s">
        <v>102</v>
      </c>
      <c r="AU131" s="194" t="s">
        <v>70</v>
      </c>
      <c r="AY131" s="194" t="s">
        <v>210</v>
      </c>
      <c r="BK131" s="195" t="n">
        <f aca="false">$BK$132</f>
        <v>0</v>
      </c>
    </row>
    <row r="132" s="68" customFormat="true" ht="27" hidden="false" customHeight="true" outlineLevel="0" collapsed="false">
      <c r="B132" s="85"/>
      <c r="C132" s="198" t="s">
        <v>248</v>
      </c>
      <c r="D132" s="198" t="s">
        <v>211</v>
      </c>
      <c r="E132" s="199" t="s">
        <v>678</v>
      </c>
      <c r="F132" s="200" t="s">
        <v>679</v>
      </c>
      <c r="G132" s="200"/>
      <c r="H132" s="200"/>
      <c r="I132" s="200"/>
      <c r="J132" s="201" t="s">
        <v>373</v>
      </c>
      <c r="K132" s="202" t="n">
        <v>1</v>
      </c>
      <c r="L132" s="203" t="n">
        <v>0</v>
      </c>
      <c r="M132" s="203"/>
      <c r="N132" s="203" t="n">
        <f aca="false">ROUND($L$132*$K$132,2)</f>
        <v>0</v>
      </c>
      <c r="O132" s="203"/>
      <c r="P132" s="203"/>
      <c r="Q132" s="203"/>
      <c r="R132" s="86"/>
      <c r="T132" s="204"/>
      <c r="U132" s="93" t="s">
        <v>80</v>
      </c>
      <c r="V132" s="205" t="n">
        <v>3.88</v>
      </c>
      <c r="W132" s="205" t="n">
        <f aca="false">$V$132*$K$132</f>
        <v>3.88</v>
      </c>
      <c r="X132" s="205" t="n">
        <v>1.6627</v>
      </c>
      <c r="Y132" s="205" t="n">
        <f aca="false">$X$132*$K$132</f>
        <v>1.6627</v>
      </c>
      <c r="Z132" s="205" t="n">
        <v>0</v>
      </c>
      <c r="AA132" s="206" t="n">
        <f aca="false">$Z$132*$K$132</f>
        <v>0</v>
      </c>
      <c r="AR132" s="68" t="s">
        <v>215</v>
      </c>
      <c r="AT132" s="68" t="s">
        <v>211</v>
      </c>
      <c r="AU132" s="68" t="s">
        <v>163</v>
      </c>
      <c r="AY132" s="68" t="s">
        <v>210</v>
      </c>
      <c r="BE132" s="207" t="n">
        <f aca="false">IF($U$132="základní",$N$132,0)</f>
        <v>0</v>
      </c>
      <c r="BF132" s="207" t="n">
        <f aca="false">IF($U$132="snížená",$N$132,0)</f>
        <v>0</v>
      </c>
      <c r="BG132" s="207" t="n">
        <f aca="false">IF($U$132="zákl. přenesená",$N$132,0)</f>
        <v>0</v>
      </c>
      <c r="BH132" s="207" t="n">
        <f aca="false">IF($U$132="sníž. přenesená",$N$132,0)</f>
        <v>0</v>
      </c>
      <c r="BI132" s="207" t="n">
        <f aca="false">IF($U$132="nulová",$N$132,0)</f>
        <v>0</v>
      </c>
      <c r="BJ132" s="68" t="s">
        <v>70</v>
      </c>
      <c r="BK132" s="207" t="n">
        <f aca="false">ROUND($L$132*$K$132,2)</f>
        <v>0</v>
      </c>
      <c r="BL132" s="68" t="s">
        <v>215</v>
      </c>
    </row>
    <row r="133" s="186" customFormat="true" ht="30.75" hidden="false" customHeight="true" outlineLevel="0" collapsed="false">
      <c r="B133" s="187"/>
      <c r="D133" s="196" t="s">
        <v>180</v>
      </c>
      <c r="N133" s="197" t="n">
        <f aca="false">$BK$133</f>
        <v>0</v>
      </c>
      <c r="O133" s="197"/>
      <c r="P133" s="197"/>
      <c r="Q133" s="197"/>
      <c r="R133" s="190"/>
      <c r="T133" s="191"/>
      <c r="W133" s="192" t="n">
        <f aca="false">$W$134</f>
        <v>1.76172</v>
      </c>
      <c r="Y133" s="192" t="n">
        <f aca="false">$Y$134</f>
        <v>0</v>
      </c>
      <c r="AA133" s="193" t="n">
        <f aca="false">$AA$134</f>
        <v>0</v>
      </c>
      <c r="AR133" s="194" t="s">
        <v>70</v>
      </c>
      <c r="AT133" s="194" t="s">
        <v>102</v>
      </c>
      <c r="AU133" s="194" t="s">
        <v>70</v>
      </c>
      <c r="AY133" s="194" t="s">
        <v>210</v>
      </c>
      <c r="BK133" s="195" t="n">
        <f aca="false">$BK$134</f>
        <v>0</v>
      </c>
    </row>
    <row r="134" s="186" customFormat="true" ht="15.75" hidden="false" customHeight="true" outlineLevel="0" collapsed="false">
      <c r="B134" s="187"/>
      <c r="D134" s="196" t="s">
        <v>181</v>
      </c>
      <c r="N134" s="197" t="n">
        <f aca="false">$BK$134</f>
        <v>0</v>
      </c>
      <c r="O134" s="197"/>
      <c r="P134" s="197"/>
      <c r="Q134" s="197"/>
      <c r="R134" s="190"/>
      <c r="T134" s="191"/>
      <c r="W134" s="192" t="n">
        <f aca="false">$W$135</f>
        <v>1.76172</v>
      </c>
      <c r="Y134" s="192" t="n">
        <f aca="false">$Y$135</f>
        <v>0</v>
      </c>
      <c r="AA134" s="193" t="n">
        <f aca="false">$AA$135</f>
        <v>0</v>
      </c>
      <c r="AR134" s="194" t="s">
        <v>70</v>
      </c>
      <c r="AT134" s="194" t="s">
        <v>102</v>
      </c>
      <c r="AU134" s="194" t="s">
        <v>163</v>
      </c>
      <c r="AY134" s="194" t="s">
        <v>210</v>
      </c>
      <c r="BK134" s="195" t="n">
        <f aca="false">$BK$135</f>
        <v>0</v>
      </c>
    </row>
    <row r="135" s="68" customFormat="true" ht="15.75" hidden="false" customHeight="true" outlineLevel="0" collapsed="false">
      <c r="B135" s="85"/>
      <c r="C135" s="198" t="s">
        <v>251</v>
      </c>
      <c r="D135" s="198" t="s">
        <v>211</v>
      </c>
      <c r="E135" s="199" t="s">
        <v>357</v>
      </c>
      <c r="F135" s="200" t="s">
        <v>358</v>
      </c>
      <c r="G135" s="200"/>
      <c r="H135" s="200"/>
      <c r="I135" s="200"/>
      <c r="J135" s="201" t="s">
        <v>244</v>
      </c>
      <c r="K135" s="202" t="n">
        <v>5.54</v>
      </c>
      <c r="L135" s="203" t="n">
        <v>0</v>
      </c>
      <c r="M135" s="203"/>
      <c r="N135" s="203" t="n">
        <f aca="false">ROUND($L$135*$K$135,2)</f>
        <v>0</v>
      </c>
      <c r="O135" s="203"/>
      <c r="P135" s="203"/>
      <c r="Q135" s="203"/>
      <c r="R135" s="86"/>
      <c r="T135" s="204"/>
      <c r="U135" s="214" t="s">
        <v>80</v>
      </c>
      <c r="V135" s="215" t="n">
        <v>0.318</v>
      </c>
      <c r="W135" s="215" t="n">
        <f aca="false">$V$135*$K$135</f>
        <v>1.76172</v>
      </c>
      <c r="X135" s="215" t="n">
        <v>0</v>
      </c>
      <c r="Y135" s="215" t="n">
        <f aca="false">$X$135*$K$135</f>
        <v>0</v>
      </c>
      <c r="Z135" s="215" t="n">
        <v>0</v>
      </c>
      <c r="AA135" s="216" t="n">
        <f aca="false">$Z$135*$K$135</f>
        <v>0</v>
      </c>
      <c r="AR135" s="68" t="s">
        <v>215</v>
      </c>
      <c r="AT135" s="68" t="s">
        <v>211</v>
      </c>
      <c r="AU135" s="68" t="s">
        <v>218</v>
      </c>
      <c r="AY135" s="68" t="s">
        <v>210</v>
      </c>
      <c r="BE135" s="207" t="n">
        <f aca="false">IF($U$135="základní",$N$135,0)</f>
        <v>0</v>
      </c>
      <c r="BF135" s="207" t="n">
        <f aca="false">IF($U$135="snížená",$N$135,0)</f>
        <v>0</v>
      </c>
      <c r="BG135" s="207" t="n">
        <f aca="false">IF($U$135="zákl. přenesená",$N$135,0)</f>
        <v>0</v>
      </c>
      <c r="BH135" s="207" t="n">
        <f aca="false">IF($U$135="sníž. přenesená",$N$135,0)</f>
        <v>0</v>
      </c>
      <c r="BI135" s="207" t="n">
        <f aca="false">IF($U$135="nulová",$N$135,0)</f>
        <v>0</v>
      </c>
      <c r="BJ135" s="68" t="s">
        <v>70</v>
      </c>
      <c r="BK135" s="207" t="n">
        <f aca="false">ROUND($L$135*$K$135,2)</f>
        <v>0</v>
      </c>
      <c r="BL135" s="68" t="s">
        <v>215</v>
      </c>
    </row>
    <row r="136" s="68" customFormat="true" ht="7.5" hidden="false" customHeight="true" outlineLevel="0" collapsed="false">
      <c r="B136" s="111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3"/>
    </row>
  </sheetData>
  <mergeCells count="10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N133:Q133"/>
    <mergeCell ref="N134:Q134"/>
    <mergeCell ref="F135:I135"/>
    <mergeCell ref="L135:M135"/>
    <mergeCell ref="N135:Q135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8" activePane="bottomLeft" state="frozen"/>
      <selection pane="topLeft" activeCell="A1" activeCellId="0" sqref="A1"/>
      <selection pane="bottomLeft" activeCell="L313" activeCellId="0" sqref="L313:M313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20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680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C11" s="68" t="s">
        <v>681</v>
      </c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120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120:$BE$121)+SUM($BE$139:$BE$313)),2)</f>
        <v>0</v>
      </c>
      <c r="I29" s="159"/>
      <c r="J29" s="159"/>
      <c r="M29" s="159" t="n">
        <f aca="false">ROUNDUP((SUM($BE$120:$BE$121)+SUM($BE$139:$BE$313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120:$BF$121)+SUM($BF$139:$BF$313)),2)</f>
        <v>0</v>
      </c>
      <c r="I30" s="159"/>
      <c r="J30" s="159"/>
      <c r="M30" s="159" t="n">
        <f aca="false">ROUNDUP((SUM($BF$120:$BF$121)+SUM($BF$139:$BF$313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120:$BG$121)+SUM($BG$139:$BG$313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120:$BH$121)+SUM($BH$139:$BH$313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120:$BI$121)+SUM($BI$139:$BI$313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18 - SO 18 Chalupa z Masojed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39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40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75</v>
      </c>
      <c r="N90" s="168" t="n">
        <f aca="false">ROUNDUP($N$141,2)</f>
        <v>0</v>
      </c>
      <c r="O90" s="168"/>
      <c r="P90" s="168"/>
      <c r="Q90" s="168"/>
      <c r="R90" s="169"/>
    </row>
    <row r="91" s="154" customFormat="true" ht="21" hidden="false" customHeight="true" outlineLevel="0" collapsed="false">
      <c r="B91" s="166"/>
      <c r="D91" s="167" t="s">
        <v>176</v>
      </c>
      <c r="N91" s="168" t="n">
        <f aca="false">ROUNDUP($N$156,2)</f>
        <v>0</v>
      </c>
      <c r="O91" s="168"/>
      <c r="P91" s="168"/>
      <c r="Q91" s="168"/>
      <c r="R91" s="169"/>
    </row>
    <row r="92" s="154" customFormat="true" ht="21" hidden="false" customHeight="true" outlineLevel="0" collapsed="false">
      <c r="B92" s="166"/>
      <c r="D92" s="167" t="s">
        <v>177</v>
      </c>
      <c r="N92" s="168" t="n">
        <f aca="false">ROUNDUP($N$164,2)</f>
        <v>0</v>
      </c>
      <c r="O92" s="168"/>
      <c r="P92" s="168"/>
      <c r="Q92" s="168"/>
      <c r="R92" s="169"/>
    </row>
    <row r="93" s="154" customFormat="true" ht="21" hidden="false" customHeight="true" outlineLevel="0" collapsed="false">
      <c r="B93" s="166"/>
      <c r="D93" s="167" t="s">
        <v>682</v>
      </c>
      <c r="N93" s="168" t="n">
        <f aca="false">ROUNDUP($N$174,2)</f>
        <v>0</v>
      </c>
      <c r="O93" s="168"/>
      <c r="P93" s="168"/>
      <c r="Q93" s="168"/>
      <c r="R93" s="169"/>
    </row>
    <row r="94" s="154" customFormat="true" ht="21" hidden="false" customHeight="true" outlineLevel="0" collapsed="false">
      <c r="B94" s="166"/>
      <c r="D94" s="167" t="s">
        <v>179</v>
      </c>
      <c r="N94" s="168" t="n">
        <f aca="false">ROUNDUP($N$176,2)</f>
        <v>0</v>
      </c>
      <c r="O94" s="168"/>
      <c r="P94" s="168"/>
      <c r="Q94" s="168"/>
      <c r="R94" s="169"/>
    </row>
    <row r="95" s="154" customFormat="true" ht="21" hidden="false" customHeight="true" outlineLevel="0" collapsed="false">
      <c r="B95" s="166"/>
      <c r="D95" s="167" t="s">
        <v>180</v>
      </c>
      <c r="N95" s="168" t="n">
        <f aca="false">ROUNDUP($N$187,2)</f>
        <v>0</v>
      </c>
      <c r="O95" s="168"/>
      <c r="P95" s="168"/>
      <c r="Q95" s="168"/>
      <c r="R95" s="169"/>
    </row>
    <row r="96" s="154" customFormat="true" ht="15.75" hidden="false" customHeight="true" outlineLevel="0" collapsed="false">
      <c r="B96" s="166"/>
      <c r="D96" s="167" t="s">
        <v>181</v>
      </c>
      <c r="N96" s="168" t="n">
        <f aca="false">ROUNDUP($N$193,2)</f>
        <v>0</v>
      </c>
      <c r="O96" s="168"/>
      <c r="P96" s="168"/>
      <c r="Q96" s="168"/>
      <c r="R96" s="169"/>
    </row>
    <row r="97" s="131" customFormat="true" ht="25.5" hidden="false" customHeight="true" outlineLevel="0" collapsed="false">
      <c r="B97" s="162"/>
      <c r="D97" s="163" t="s">
        <v>182</v>
      </c>
      <c r="N97" s="164" t="n">
        <f aca="false">ROUNDUP($N$195,2)</f>
        <v>0</v>
      </c>
      <c r="O97" s="164"/>
      <c r="P97" s="164"/>
      <c r="Q97" s="164"/>
      <c r="R97" s="165"/>
    </row>
    <row r="98" s="154" customFormat="true" ht="21" hidden="false" customHeight="true" outlineLevel="0" collapsed="false">
      <c r="B98" s="166"/>
      <c r="D98" s="167" t="s">
        <v>460</v>
      </c>
      <c r="N98" s="168" t="n">
        <f aca="false">ROUNDUP($N$196,2)</f>
        <v>0</v>
      </c>
      <c r="O98" s="168"/>
      <c r="P98" s="168"/>
      <c r="Q98" s="168"/>
      <c r="R98" s="169"/>
    </row>
    <row r="99" s="154" customFormat="true" ht="21" hidden="false" customHeight="true" outlineLevel="0" collapsed="false">
      <c r="B99" s="166"/>
      <c r="D99" s="167" t="s">
        <v>461</v>
      </c>
      <c r="N99" s="168" t="n">
        <f aca="false">ROUNDUP($N$202,2)</f>
        <v>0</v>
      </c>
      <c r="O99" s="168"/>
      <c r="P99" s="168"/>
      <c r="Q99" s="168"/>
      <c r="R99" s="169"/>
    </row>
    <row r="100" s="154" customFormat="true" ht="21" hidden="false" customHeight="true" outlineLevel="0" collapsed="false">
      <c r="B100" s="166"/>
      <c r="D100" s="167" t="s">
        <v>462</v>
      </c>
      <c r="N100" s="168" t="n">
        <f aca="false">ROUNDUP($N$212,2)</f>
        <v>0</v>
      </c>
      <c r="O100" s="168"/>
      <c r="P100" s="168"/>
      <c r="Q100" s="168"/>
      <c r="R100" s="169"/>
    </row>
    <row r="101" s="154" customFormat="true" ht="21" hidden="false" customHeight="true" outlineLevel="0" collapsed="false">
      <c r="B101" s="166"/>
      <c r="D101" s="167" t="s">
        <v>463</v>
      </c>
      <c r="N101" s="168" t="n">
        <f aca="false">ROUNDUP($N$216,2)</f>
        <v>0</v>
      </c>
      <c r="O101" s="168"/>
      <c r="P101" s="168"/>
      <c r="Q101" s="168"/>
      <c r="R101" s="169"/>
    </row>
    <row r="102" s="154" customFormat="true" ht="21" hidden="false" customHeight="true" outlineLevel="0" collapsed="false">
      <c r="B102" s="166"/>
      <c r="D102" s="167" t="s">
        <v>464</v>
      </c>
      <c r="N102" s="168" t="n">
        <f aca="false">ROUNDUP($N$219,2)</f>
        <v>0</v>
      </c>
      <c r="O102" s="168"/>
      <c r="P102" s="168"/>
      <c r="Q102" s="168"/>
      <c r="R102" s="169"/>
    </row>
    <row r="103" s="154" customFormat="true" ht="21" hidden="false" customHeight="true" outlineLevel="0" collapsed="false">
      <c r="B103" s="166"/>
      <c r="D103" s="167" t="s">
        <v>183</v>
      </c>
      <c r="N103" s="168" t="n">
        <f aca="false">ROUNDUP($N$222,2)</f>
        <v>0</v>
      </c>
      <c r="O103" s="168"/>
      <c r="P103" s="168"/>
      <c r="Q103" s="168"/>
      <c r="R103" s="169"/>
    </row>
    <row r="104" s="154" customFormat="true" ht="21" hidden="false" customHeight="true" outlineLevel="0" collapsed="false">
      <c r="B104" s="166"/>
      <c r="D104" s="167" t="s">
        <v>465</v>
      </c>
      <c r="N104" s="168" t="n">
        <f aca="false">ROUNDUP($N$225,2)</f>
        <v>0</v>
      </c>
      <c r="O104" s="168"/>
      <c r="P104" s="168"/>
      <c r="Q104" s="168"/>
      <c r="R104" s="169"/>
    </row>
    <row r="105" s="154" customFormat="true" ht="21" hidden="false" customHeight="true" outlineLevel="0" collapsed="false">
      <c r="B105" s="166"/>
      <c r="D105" s="167" t="s">
        <v>184</v>
      </c>
      <c r="N105" s="168" t="n">
        <f aca="false">ROUNDUP($N$227,2)</f>
        <v>0</v>
      </c>
      <c r="O105" s="168"/>
      <c r="P105" s="168"/>
      <c r="Q105" s="168"/>
      <c r="R105" s="169"/>
    </row>
    <row r="106" s="154" customFormat="true" ht="21" hidden="false" customHeight="true" outlineLevel="0" collapsed="false">
      <c r="B106" s="166"/>
      <c r="D106" s="167" t="s">
        <v>185</v>
      </c>
      <c r="N106" s="168" t="n">
        <f aca="false">ROUNDUP($N$246,2)</f>
        <v>0</v>
      </c>
      <c r="O106" s="168"/>
      <c r="P106" s="168"/>
      <c r="Q106" s="168"/>
      <c r="R106" s="169"/>
    </row>
    <row r="107" s="154" customFormat="true" ht="21" hidden="false" customHeight="true" outlineLevel="0" collapsed="false">
      <c r="B107" s="166"/>
      <c r="D107" s="167" t="s">
        <v>186</v>
      </c>
      <c r="N107" s="168" t="n">
        <f aca="false">ROUNDUP($N$252,2)</f>
        <v>0</v>
      </c>
      <c r="O107" s="168"/>
      <c r="P107" s="168"/>
      <c r="Q107" s="168"/>
      <c r="R107" s="169"/>
    </row>
    <row r="108" s="154" customFormat="true" ht="21" hidden="false" customHeight="true" outlineLevel="0" collapsed="false">
      <c r="B108" s="166"/>
      <c r="D108" s="167" t="s">
        <v>683</v>
      </c>
      <c r="N108" s="168" t="n">
        <f aca="false">ROUNDUP($N$263,2)</f>
        <v>0</v>
      </c>
      <c r="O108" s="168"/>
      <c r="P108" s="168"/>
      <c r="Q108" s="168"/>
      <c r="R108" s="169"/>
    </row>
    <row r="109" s="154" customFormat="true" ht="21" hidden="false" customHeight="true" outlineLevel="0" collapsed="false">
      <c r="B109" s="166"/>
      <c r="D109" s="167" t="s">
        <v>187</v>
      </c>
      <c r="N109" s="168" t="n">
        <f aca="false">ROUNDUP($N$269,2)</f>
        <v>0</v>
      </c>
      <c r="O109" s="168"/>
      <c r="P109" s="168"/>
      <c r="Q109" s="168"/>
      <c r="R109" s="169"/>
    </row>
    <row r="110" s="154" customFormat="true" ht="21" hidden="false" customHeight="true" outlineLevel="0" collapsed="false">
      <c r="B110" s="166"/>
      <c r="D110" s="167" t="s">
        <v>188</v>
      </c>
      <c r="N110" s="168" t="n">
        <f aca="false">ROUNDUP($N$276,2)</f>
        <v>0</v>
      </c>
      <c r="O110" s="168"/>
      <c r="P110" s="168"/>
      <c r="Q110" s="168"/>
      <c r="R110" s="169"/>
    </row>
    <row r="111" s="154" customFormat="true" ht="21" hidden="false" customHeight="true" outlineLevel="0" collapsed="false">
      <c r="B111" s="166"/>
      <c r="D111" s="167" t="s">
        <v>466</v>
      </c>
      <c r="N111" s="168" t="n">
        <f aca="false">ROUNDUP($N$284,2)</f>
        <v>0</v>
      </c>
      <c r="O111" s="168"/>
      <c r="P111" s="168"/>
      <c r="Q111" s="168"/>
      <c r="R111" s="169"/>
    </row>
    <row r="112" s="154" customFormat="true" ht="21" hidden="false" customHeight="true" outlineLevel="0" collapsed="false">
      <c r="B112" s="166"/>
      <c r="D112" s="167" t="s">
        <v>189</v>
      </c>
      <c r="N112" s="168" t="n">
        <f aca="false">ROUNDUP($N$291,2)</f>
        <v>0</v>
      </c>
      <c r="O112" s="168"/>
      <c r="P112" s="168"/>
      <c r="Q112" s="168"/>
      <c r="R112" s="169"/>
    </row>
    <row r="113" s="154" customFormat="true" ht="21" hidden="false" customHeight="true" outlineLevel="0" collapsed="false">
      <c r="B113" s="166"/>
      <c r="D113" s="167" t="s">
        <v>467</v>
      </c>
      <c r="N113" s="168" t="n">
        <f aca="false">ROUNDUP($N$295,2)</f>
        <v>0</v>
      </c>
      <c r="O113" s="168"/>
      <c r="P113" s="168"/>
      <c r="Q113" s="168"/>
      <c r="R113" s="169"/>
    </row>
    <row r="114" s="154" customFormat="true" ht="21" hidden="false" customHeight="true" outlineLevel="0" collapsed="false">
      <c r="B114" s="166"/>
      <c r="D114" s="167" t="s">
        <v>190</v>
      </c>
      <c r="N114" s="168" t="n">
        <f aca="false">ROUNDUP($N$301,2)</f>
        <v>0</v>
      </c>
      <c r="O114" s="168"/>
      <c r="P114" s="168"/>
      <c r="Q114" s="168"/>
      <c r="R114" s="169"/>
    </row>
    <row r="115" s="154" customFormat="true" ht="21" hidden="false" customHeight="true" outlineLevel="0" collapsed="false">
      <c r="B115" s="166"/>
      <c r="D115" s="167" t="s">
        <v>191</v>
      </c>
      <c r="N115" s="168" t="n">
        <f aca="false">ROUNDUP($N$305,2)</f>
        <v>0</v>
      </c>
      <c r="O115" s="168"/>
      <c r="P115" s="168"/>
      <c r="Q115" s="168"/>
      <c r="R115" s="169"/>
    </row>
    <row r="116" s="131" customFormat="true" ht="25.5" hidden="false" customHeight="true" outlineLevel="0" collapsed="false">
      <c r="B116" s="162"/>
      <c r="D116" s="163" t="s">
        <v>192</v>
      </c>
      <c r="N116" s="164" t="n">
        <f aca="false">ROUNDUP($N$307,2)</f>
        <v>0</v>
      </c>
      <c r="O116" s="164"/>
      <c r="P116" s="164"/>
      <c r="Q116" s="164"/>
      <c r="R116" s="165"/>
    </row>
    <row r="117" s="154" customFormat="true" ht="21" hidden="false" customHeight="true" outlineLevel="0" collapsed="false">
      <c r="B117" s="166"/>
      <c r="D117" s="167" t="s">
        <v>193</v>
      </c>
      <c r="N117" s="168" t="n">
        <f aca="false">ROUNDUP($N$308,2)</f>
        <v>0</v>
      </c>
      <c r="O117" s="168"/>
      <c r="P117" s="168"/>
      <c r="Q117" s="168"/>
      <c r="R117" s="169"/>
    </row>
    <row r="118" s="154" customFormat="true" ht="21" hidden="false" customHeight="true" outlineLevel="0" collapsed="false">
      <c r="B118" s="166"/>
      <c r="D118" s="167" t="s">
        <v>468</v>
      </c>
      <c r="N118" s="168" t="n">
        <f aca="false">ROUNDUP($N$312,2)</f>
        <v>0</v>
      </c>
      <c r="O118" s="168"/>
      <c r="P118" s="168"/>
      <c r="Q118" s="168"/>
      <c r="R118" s="169"/>
    </row>
    <row r="119" s="68" customFormat="true" ht="22.5" hidden="false" customHeight="true" outlineLevel="0" collapsed="false">
      <c r="B119" s="85"/>
      <c r="R119" s="86"/>
    </row>
    <row r="120" s="68" customFormat="true" ht="30" hidden="false" customHeight="true" outlineLevel="0" collapsed="false">
      <c r="B120" s="85"/>
      <c r="C120" s="129" t="s">
        <v>194</v>
      </c>
      <c r="N120" s="130" t="n">
        <v>0</v>
      </c>
      <c r="O120" s="130"/>
      <c r="P120" s="130"/>
      <c r="Q120" s="130"/>
      <c r="R120" s="86"/>
      <c r="T120" s="170"/>
      <c r="U120" s="171" t="s">
        <v>79</v>
      </c>
    </row>
    <row r="121" s="68" customFormat="true" ht="18.75" hidden="false" customHeight="true" outlineLevel="0" collapsed="false">
      <c r="B121" s="85"/>
      <c r="R121" s="86"/>
    </row>
    <row r="122" s="68" customFormat="true" ht="30" hidden="false" customHeight="true" outlineLevel="0" collapsed="false">
      <c r="B122" s="85"/>
      <c r="C122" s="145" t="s">
        <v>156</v>
      </c>
      <c r="D122" s="96"/>
      <c r="E122" s="96"/>
      <c r="F122" s="96"/>
      <c r="G122" s="96"/>
      <c r="H122" s="96"/>
      <c r="I122" s="96"/>
      <c r="J122" s="96"/>
      <c r="K122" s="96"/>
      <c r="L122" s="146" t="n">
        <f aca="false">ROUNDUP(SUM($N$88+$N$120),2)</f>
        <v>0</v>
      </c>
      <c r="M122" s="146"/>
      <c r="N122" s="146"/>
      <c r="O122" s="146"/>
      <c r="P122" s="146"/>
      <c r="Q122" s="146"/>
      <c r="R122" s="86"/>
    </row>
    <row r="123" s="68" customFormat="true" ht="7.5" hidden="false" customHeight="true" outlineLevel="0" collapsed="false">
      <c r="B123" s="111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3"/>
    </row>
    <row r="127" s="68" customFormat="true" ht="7.5" hidden="false" customHeight="true" outlineLevel="0" collapsed="false">
      <c r="B127" s="114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6"/>
    </row>
    <row r="128" s="68" customFormat="true" ht="37.5" hidden="false" customHeight="true" outlineLevel="0" collapsed="false">
      <c r="B128" s="85"/>
      <c r="C128" s="73" t="s">
        <v>195</v>
      </c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86"/>
    </row>
    <row r="129" s="68" customFormat="true" ht="7.5" hidden="false" customHeight="true" outlineLevel="0" collapsed="false">
      <c r="B129" s="85"/>
      <c r="R129" s="86"/>
    </row>
    <row r="130" s="68" customFormat="true" ht="30.75" hidden="false" customHeight="true" outlineLevel="0" collapsed="false">
      <c r="B130" s="85"/>
      <c r="C130" s="79" t="s">
        <v>12</v>
      </c>
      <c r="F130" s="152" t="str">
        <f aca="false">$F$6</f>
        <v>Dostavba areálu muzea lidových staveb v Kouřimi</v>
      </c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R130" s="86"/>
    </row>
    <row r="131" s="68" customFormat="true" ht="37.5" hidden="false" customHeight="true" outlineLevel="0" collapsed="false">
      <c r="B131" s="85"/>
      <c r="C131" s="119" t="s">
        <v>166</v>
      </c>
      <c r="F131" s="121" t="str">
        <f aca="false">$F$7</f>
        <v>SO 18 - SO 18 Chalupa z Masojed</v>
      </c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R131" s="86"/>
    </row>
    <row r="132" s="68" customFormat="true" ht="7.5" hidden="false" customHeight="true" outlineLevel="0" collapsed="false">
      <c r="B132" s="85"/>
      <c r="R132" s="86"/>
    </row>
    <row r="133" s="68" customFormat="true" ht="18.75" hidden="false" customHeight="true" outlineLevel="0" collapsed="false">
      <c r="B133" s="85"/>
      <c r="C133" s="79" t="s">
        <v>13</v>
      </c>
      <c r="F133" s="80" t="str">
        <f aca="false">$F$9</f>
        <v>Kouřim</v>
      </c>
      <c r="K133" s="79" t="s">
        <v>7</v>
      </c>
      <c r="M133" s="153" t="n">
        <f aca="false">IF($O$9="","",$O$9)</f>
        <v>41988</v>
      </c>
      <c r="N133" s="153"/>
      <c r="O133" s="153"/>
      <c r="P133" s="153"/>
      <c r="R133" s="86"/>
    </row>
    <row r="134" s="68" customFormat="true" ht="7.5" hidden="false" customHeight="true" outlineLevel="0" collapsed="false">
      <c r="B134" s="85"/>
      <c r="R134" s="86"/>
    </row>
    <row r="135" s="68" customFormat="true" ht="15.75" hidden="false" customHeight="true" outlineLevel="0" collapsed="false">
      <c r="B135" s="85"/>
      <c r="C135" s="79" t="s">
        <v>15</v>
      </c>
      <c r="F135" s="80" t="str">
        <f aca="false">$E$12</f>
        <v>Středočeský kraj</v>
      </c>
      <c r="K135" s="79" t="s">
        <v>16</v>
      </c>
      <c r="M135" s="125" t="str">
        <f aca="false">$E$18</f>
        <v>IHARCH s.r.o.</v>
      </c>
      <c r="N135" s="125"/>
      <c r="O135" s="125"/>
      <c r="P135" s="125"/>
      <c r="Q135" s="125"/>
      <c r="R135" s="86"/>
    </row>
    <row r="136" s="68" customFormat="true" ht="15" hidden="false" customHeight="true" outlineLevel="0" collapsed="false">
      <c r="B136" s="85"/>
      <c r="C136" s="79" t="s">
        <v>17</v>
      </c>
      <c r="F136" s="80" t="str">
        <f aca="false">IF($E$15="","",$E$15)</f>
        <v> </v>
      </c>
      <c r="K136" s="79" t="s">
        <v>75</v>
      </c>
      <c r="M136" s="125" t="str">
        <f aca="false">$E$21</f>
        <v> </v>
      </c>
      <c r="N136" s="125"/>
      <c r="O136" s="125"/>
      <c r="P136" s="125"/>
      <c r="Q136" s="125"/>
      <c r="R136" s="86"/>
    </row>
    <row r="137" s="68" customFormat="true" ht="11.25" hidden="false" customHeight="true" outlineLevel="0" collapsed="false">
      <c r="B137" s="85"/>
      <c r="R137" s="86"/>
    </row>
    <row r="138" s="172" customFormat="true" ht="30" hidden="false" customHeight="true" outlineLevel="0" collapsed="false">
      <c r="B138" s="173"/>
      <c r="C138" s="174" t="s">
        <v>196</v>
      </c>
      <c r="D138" s="175" t="s">
        <v>197</v>
      </c>
      <c r="E138" s="175" t="s">
        <v>97</v>
      </c>
      <c r="F138" s="175" t="s">
        <v>198</v>
      </c>
      <c r="G138" s="175"/>
      <c r="H138" s="175"/>
      <c r="I138" s="175"/>
      <c r="J138" s="175" t="s">
        <v>199</v>
      </c>
      <c r="K138" s="175" t="s">
        <v>200</v>
      </c>
      <c r="L138" s="175" t="s">
        <v>201</v>
      </c>
      <c r="M138" s="175"/>
      <c r="N138" s="176" t="s">
        <v>202</v>
      </c>
      <c r="O138" s="176"/>
      <c r="P138" s="176"/>
      <c r="Q138" s="176"/>
      <c r="R138" s="177"/>
      <c r="T138" s="178" t="s">
        <v>203</v>
      </c>
      <c r="U138" s="179" t="s">
        <v>79</v>
      </c>
      <c r="V138" s="179" t="s">
        <v>204</v>
      </c>
      <c r="W138" s="179" t="s">
        <v>205</v>
      </c>
      <c r="X138" s="179" t="s">
        <v>206</v>
      </c>
      <c r="Y138" s="179" t="s">
        <v>207</v>
      </c>
      <c r="Z138" s="179" t="s">
        <v>208</v>
      </c>
      <c r="AA138" s="180" t="s">
        <v>209</v>
      </c>
    </row>
    <row r="139" s="68" customFormat="true" ht="30" hidden="false" customHeight="true" outlineLevel="0" collapsed="false">
      <c r="B139" s="85"/>
      <c r="C139" s="129" t="s">
        <v>168</v>
      </c>
      <c r="N139" s="181" t="n">
        <f aca="false">N140+N195+N307</f>
        <v>0</v>
      </c>
      <c r="O139" s="181"/>
      <c r="P139" s="181"/>
      <c r="Q139" s="181"/>
      <c r="R139" s="86"/>
      <c r="T139" s="182"/>
      <c r="U139" s="103"/>
      <c r="V139" s="103"/>
      <c r="W139" s="183" t="n">
        <f aca="false">$W$140+$W$195+$W$307</f>
        <v>75398.43708264</v>
      </c>
      <c r="X139" s="103"/>
      <c r="Y139" s="183" t="n">
        <f aca="false">$Y$140+$Y$195+$Y$307</f>
        <v>349.9621478</v>
      </c>
      <c r="Z139" s="103"/>
      <c r="AA139" s="184" t="n">
        <f aca="false">$AA$140+$AA$195+$AA$307</f>
        <v>0</v>
      </c>
      <c r="AT139" s="68" t="s">
        <v>102</v>
      </c>
      <c r="AU139" s="68" t="s">
        <v>23</v>
      </c>
      <c r="BK139" s="185" t="n">
        <f aca="false">$BK$140+$BK$195+$BK$307</f>
        <v>0</v>
      </c>
    </row>
    <row r="140" s="186" customFormat="true" ht="37.5" hidden="false" customHeight="true" outlineLevel="0" collapsed="false">
      <c r="B140" s="187"/>
      <c r="D140" s="188" t="s">
        <v>174</v>
      </c>
      <c r="N140" s="189" t="n">
        <f aca="false">$BK$140</f>
        <v>0</v>
      </c>
      <c r="O140" s="189"/>
      <c r="P140" s="189"/>
      <c r="Q140" s="189"/>
      <c r="R140" s="190"/>
      <c r="T140" s="191"/>
      <c r="W140" s="192" t="n">
        <f aca="false">$W$141+$W$156+$W$164+$W$174+$W$176+$W$187</f>
        <v>25579.10125644</v>
      </c>
      <c r="Y140" s="192" t="n">
        <f aca="false">$Y$141+$Y$156+$Y$164+$Y$174+$Y$176+$Y$187</f>
        <v>326.06883667</v>
      </c>
      <c r="AA140" s="193" t="n">
        <f aca="false">$AA$141+$AA$156+$AA$164+$AA$174+$AA$176+$AA$187</f>
        <v>0</v>
      </c>
      <c r="AR140" s="194" t="s">
        <v>70</v>
      </c>
      <c r="AT140" s="194" t="s">
        <v>102</v>
      </c>
      <c r="AU140" s="194" t="s">
        <v>103</v>
      </c>
      <c r="AY140" s="194" t="s">
        <v>210</v>
      </c>
      <c r="BK140" s="195" t="n">
        <f aca="false">$BK$141+$BK$156+$BK$164+$BK$174+$BK$176+$BK$187</f>
        <v>0</v>
      </c>
    </row>
    <row r="141" s="186" customFormat="true" ht="21" hidden="false" customHeight="true" outlineLevel="0" collapsed="false">
      <c r="B141" s="187"/>
      <c r="D141" s="196" t="s">
        <v>175</v>
      </c>
      <c r="N141" s="197" t="n">
        <f aca="false">$BK$141</f>
        <v>0</v>
      </c>
      <c r="O141" s="197"/>
      <c r="P141" s="197"/>
      <c r="Q141" s="197"/>
      <c r="R141" s="190"/>
      <c r="T141" s="191"/>
      <c r="W141" s="192" t="n">
        <f aca="false">SUM($W$142:$W$155)</f>
        <v>222.706552</v>
      </c>
      <c r="Y141" s="192" t="n">
        <f aca="false">SUM($Y$142:$Y$155)</f>
        <v>0.011289</v>
      </c>
      <c r="AA141" s="193" t="n">
        <f aca="false">SUM($AA$142:$AA$155)</f>
        <v>0</v>
      </c>
      <c r="AR141" s="194" t="s">
        <v>70</v>
      </c>
      <c r="AT141" s="194" t="s">
        <v>102</v>
      </c>
      <c r="AU141" s="194" t="s">
        <v>70</v>
      </c>
      <c r="AY141" s="194" t="s">
        <v>210</v>
      </c>
      <c r="BK141" s="195" t="n">
        <f aca="false">SUM($BK$142:$BK$155)</f>
        <v>0</v>
      </c>
    </row>
    <row r="142" s="68" customFormat="true" ht="27" hidden="false" customHeight="true" outlineLevel="0" collapsed="false">
      <c r="B142" s="85"/>
      <c r="C142" s="198" t="s">
        <v>70</v>
      </c>
      <c r="D142" s="198" t="s">
        <v>211</v>
      </c>
      <c r="E142" s="199" t="s">
        <v>212</v>
      </c>
      <c r="F142" s="200" t="s">
        <v>213</v>
      </c>
      <c r="G142" s="200"/>
      <c r="H142" s="200"/>
      <c r="I142" s="200"/>
      <c r="J142" s="201" t="s">
        <v>214</v>
      </c>
      <c r="K142" s="202" t="n">
        <v>72.882</v>
      </c>
      <c r="L142" s="203" t="n">
        <v>0</v>
      </c>
      <c r="M142" s="203"/>
      <c r="N142" s="203" t="n">
        <f aca="false">ROUND($L$142*$K$142,2)</f>
        <v>0</v>
      </c>
      <c r="O142" s="203"/>
      <c r="P142" s="203"/>
      <c r="Q142" s="203"/>
      <c r="R142" s="86"/>
      <c r="T142" s="204"/>
      <c r="U142" s="93" t="s">
        <v>80</v>
      </c>
      <c r="V142" s="205" t="n">
        <v>0.013</v>
      </c>
      <c r="W142" s="205" t="n">
        <f aca="false">$V$142*$K$142</f>
        <v>0.947466</v>
      </c>
      <c r="X142" s="205" t="n">
        <v>0</v>
      </c>
      <c r="Y142" s="205" t="n">
        <f aca="false">$X$142*$K$142</f>
        <v>0</v>
      </c>
      <c r="Z142" s="205" t="n">
        <v>0</v>
      </c>
      <c r="AA142" s="206" t="n">
        <f aca="false">$Z$142*$K$142</f>
        <v>0</v>
      </c>
      <c r="AR142" s="68" t="s">
        <v>215</v>
      </c>
      <c r="AT142" s="68" t="s">
        <v>211</v>
      </c>
      <c r="AU142" s="68" t="s">
        <v>163</v>
      </c>
      <c r="AY142" s="68" t="s">
        <v>210</v>
      </c>
      <c r="BE142" s="207" t="n">
        <f aca="false">IF($U$142="základní",$N$142,0)</f>
        <v>0</v>
      </c>
      <c r="BF142" s="207" t="n">
        <f aca="false">IF($U$142="snížená",$N$142,0)</f>
        <v>0</v>
      </c>
      <c r="BG142" s="207" t="n">
        <f aca="false">IF($U$142="zákl. přenesená",$N$142,0)</f>
        <v>0</v>
      </c>
      <c r="BH142" s="207" t="n">
        <f aca="false">IF($U$142="sníž. přenesená",$N$142,0)</f>
        <v>0</v>
      </c>
      <c r="BI142" s="207" t="n">
        <f aca="false">IF($U$142="nulová",$N$142,0)</f>
        <v>0</v>
      </c>
      <c r="BJ142" s="68" t="s">
        <v>70</v>
      </c>
      <c r="BK142" s="207" t="n">
        <f aca="false">ROUND($L$142*$K$142,2)</f>
        <v>0</v>
      </c>
      <c r="BL142" s="68" t="s">
        <v>215</v>
      </c>
    </row>
    <row r="143" s="68" customFormat="true" ht="27" hidden="false" customHeight="true" outlineLevel="0" collapsed="false">
      <c r="B143" s="85"/>
      <c r="C143" s="198" t="s">
        <v>163</v>
      </c>
      <c r="D143" s="198" t="s">
        <v>211</v>
      </c>
      <c r="E143" s="199" t="s">
        <v>471</v>
      </c>
      <c r="F143" s="200" t="s">
        <v>472</v>
      </c>
      <c r="G143" s="200"/>
      <c r="H143" s="200"/>
      <c r="I143" s="200"/>
      <c r="J143" s="201" t="s">
        <v>214</v>
      </c>
      <c r="K143" s="202" t="n">
        <v>33.601</v>
      </c>
      <c r="L143" s="203" t="n">
        <v>0</v>
      </c>
      <c r="M143" s="203"/>
      <c r="N143" s="203" t="n">
        <f aca="false">ROUND($L$143*$K$143,2)</f>
        <v>0</v>
      </c>
      <c r="O143" s="203"/>
      <c r="P143" s="203"/>
      <c r="Q143" s="203"/>
      <c r="R143" s="86"/>
      <c r="T143" s="204"/>
      <c r="U143" s="93" t="s">
        <v>80</v>
      </c>
      <c r="V143" s="205" t="n">
        <v>2.32</v>
      </c>
      <c r="W143" s="205" t="n">
        <f aca="false">$V$143*$K$143</f>
        <v>77.95432</v>
      </c>
      <c r="X143" s="205" t="n">
        <v>0</v>
      </c>
      <c r="Y143" s="205" t="n">
        <f aca="false">$X$143*$K$143</f>
        <v>0</v>
      </c>
      <c r="Z143" s="205" t="n">
        <v>0</v>
      </c>
      <c r="AA143" s="206" t="n">
        <f aca="false">$Z$143*$K$143</f>
        <v>0</v>
      </c>
      <c r="AR143" s="68" t="s">
        <v>215</v>
      </c>
      <c r="AT143" s="68" t="s">
        <v>211</v>
      </c>
      <c r="AU143" s="68" t="s">
        <v>163</v>
      </c>
      <c r="AY143" s="68" t="s">
        <v>210</v>
      </c>
      <c r="BE143" s="207" t="n">
        <f aca="false">IF($U$143="základní",$N$143,0)</f>
        <v>0</v>
      </c>
      <c r="BF143" s="207" t="n">
        <f aca="false">IF($U$143="snížená",$N$143,0)</f>
        <v>0</v>
      </c>
      <c r="BG143" s="207" t="n">
        <f aca="false">IF($U$143="zákl. přenesená",$N$143,0)</f>
        <v>0</v>
      </c>
      <c r="BH143" s="207" t="n">
        <f aca="false">IF($U$143="sníž. přenesená",$N$143,0)</f>
        <v>0</v>
      </c>
      <c r="BI143" s="207" t="n">
        <f aca="false">IF($U$143="nulová",$N$143,0)</f>
        <v>0</v>
      </c>
      <c r="BJ143" s="68" t="s">
        <v>70</v>
      </c>
      <c r="BK143" s="207" t="n">
        <f aca="false">ROUND($L$143*$K$143,2)</f>
        <v>0</v>
      </c>
      <c r="BL143" s="68" t="s">
        <v>215</v>
      </c>
    </row>
    <row r="144" s="68" customFormat="true" ht="27" hidden="false" customHeight="true" outlineLevel="0" collapsed="false">
      <c r="B144" s="85"/>
      <c r="C144" s="198" t="s">
        <v>218</v>
      </c>
      <c r="D144" s="198" t="s">
        <v>211</v>
      </c>
      <c r="E144" s="199" t="s">
        <v>473</v>
      </c>
      <c r="F144" s="200" t="s">
        <v>474</v>
      </c>
      <c r="G144" s="200"/>
      <c r="H144" s="200"/>
      <c r="I144" s="200"/>
      <c r="J144" s="201" t="s">
        <v>214</v>
      </c>
      <c r="K144" s="202" t="n">
        <v>16.801</v>
      </c>
      <c r="L144" s="203" t="n">
        <v>0</v>
      </c>
      <c r="M144" s="203"/>
      <c r="N144" s="203" t="n">
        <f aca="false">ROUND($L$144*$K$144,2)</f>
        <v>0</v>
      </c>
      <c r="O144" s="203"/>
      <c r="P144" s="203"/>
      <c r="Q144" s="203"/>
      <c r="R144" s="86"/>
      <c r="T144" s="204"/>
      <c r="U144" s="93" t="s">
        <v>80</v>
      </c>
      <c r="V144" s="205" t="n">
        <v>0.654</v>
      </c>
      <c r="W144" s="205" t="n">
        <f aca="false">$V$144*$K$144</f>
        <v>10.987854</v>
      </c>
      <c r="X144" s="205" t="n">
        <v>0</v>
      </c>
      <c r="Y144" s="205" t="n">
        <f aca="false">$X$144*$K$144</f>
        <v>0</v>
      </c>
      <c r="Z144" s="205" t="n">
        <v>0</v>
      </c>
      <c r="AA144" s="206" t="n">
        <f aca="false">$Z$144*$K$144</f>
        <v>0</v>
      </c>
      <c r="AR144" s="68" t="s">
        <v>215</v>
      </c>
      <c r="AT144" s="68" t="s">
        <v>211</v>
      </c>
      <c r="AU144" s="68" t="s">
        <v>163</v>
      </c>
      <c r="AY144" s="68" t="s">
        <v>210</v>
      </c>
      <c r="BE144" s="207" t="n">
        <f aca="false">IF($U$144="základní",$N$144,0)</f>
        <v>0</v>
      </c>
      <c r="BF144" s="207" t="n">
        <f aca="false">IF($U$144="snížená",$N$144,0)</f>
        <v>0</v>
      </c>
      <c r="BG144" s="207" t="n">
        <f aca="false">IF($U$144="zákl. přenesená",$N$144,0)</f>
        <v>0</v>
      </c>
      <c r="BH144" s="207" t="n">
        <f aca="false">IF($U$144="sníž. přenesená",$N$144,0)</f>
        <v>0</v>
      </c>
      <c r="BI144" s="207" t="n">
        <f aca="false">IF($U$144="nulová",$N$144,0)</f>
        <v>0</v>
      </c>
      <c r="BJ144" s="68" t="s">
        <v>70</v>
      </c>
      <c r="BK144" s="207" t="n">
        <f aca="false">ROUND($L$144*$K$144,2)</f>
        <v>0</v>
      </c>
      <c r="BL144" s="68" t="s">
        <v>215</v>
      </c>
    </row>
    <row r="145" s="68" customFormat="true" ht="27" hidden="false" customHeight="true" outlineLevel="0" collapsed="false">
      <c r="B145" s="85"/>
      <c r="C145" s="198" t="s">
        <v>215</v>
      </c>
      <c r="D145" s="198" t="s">
        <v>211</v>
      </c>
      <c r="E145" s="199" t="s">
        <v>227</v>
      </c>
      <c r="F145" s="200" t="s">
        <v>228</v>
      </c>
      <c r="G145" s="200"/>
      <c r="H145" s="200"/>
      <c r="I145" s="200"/>
      <c r="J145" s="201" t="s">
        <v>214</v>
      </c>
      <c r="K145" s="202" t="n">
        <v>33.601</v>
      </c>
      <c r="L145" s="203" t="n">
        <v>0</v>
      </c>
      <c r="M145" s="203"/>
      <c r="N145" s="203" t="n">
        <f aca="false">ROUND($L$145*$K$145,2)</f>
        <v>0</v>
      </c>
      <c r="O145" s="203"/>
      <c r="P145" s="203"/>
      <c r="Q145" s="203"/>
      <c r="R145" s="86"/>
      <c r="T145" s="204"/>
      <c r="U145" s="93" t="s">
        <v>80</v>
      </c>
      <c r="V145" s="205" t="n">
        <v>0.074</v>
      </c>
      <c r="W145" s="205" t="n">
        <f aca="false">$V$145*$K$145</f>
        <v>2.486474</v>
      </c>
      <c r="X145" s="205" t="n">
        <v>0</v>
      </c>
      <c r="Y145" s="205" t="n">
        <f aca="false">$X$145*$K$145</f>
        <v>0</v>
      </c>
      <c r="Z145" s="205" t="n">
        <v>0</v>
      </c>
      <c r="AA145" s="206" t="n">
        <f aca="false">$Z$145*$K$145</f>
        <v>0</v>
      </c>
      <c r="AR145" s="68" t="s">
        <v>215</v>
      </c>
      <c r="AT145" s="68" t="s">
        <v>211</v>
      </c>
      <c r="AU145" s="68" t="s">
        <v>163</v>
      </c>
      <c r="AY145" s="68" t="s">
        <v>210</v>
      </c>
      <c r="BE145" s="207" t="n">
        <f aca="false">IF($U$145="základní",$N$145,0)</f>
        <v>0</v>
      </c>
      <c r="BF145" s="207" t="n">
        <f aca="false">IF($U$145="snížená",$N$145,0)</f>
        <v>0</v>
      </c>
      <c r="BG145" s="207" t="n">
        <f aca="false">IF($U$145="zákl. přenesená",$N$145,0)</f>
        <v>0</v>
      </c>
      <c r="BH145" s="207" t="n">
        <f aca="false">IF($U$145="sníž. přenesená",$N$145,0)</f>
        <v>0</v>
      </c>
      <c r="BI145" s="207" t="n">
        <f aca="false">IF($U$145="nulová",$N$145,0)</f>
        <v>0</v>
      </c>
      <c r="BJ145" s="68" t="s">
        <v>70</v>
      </c>
      <c r="BK145" s="207" t="n">
        <f aca="false">ROUND($L$145*$K$145,2)</f>
        <v>0</v>
      </c>
      <c r="BL145" s="68" t="s">
        <v>215</v>
      </c>
    </row>
    <row r="146" s="68" customFormat="true" ht="39" hidden="false" customHeight="true" outlineLevel="0" collapsed="false">
      <c r="B146" s="85"/>
      <c r="C146" s="198" t="s">
        <v>223</v>
      </c>
      <c r="D146" s="198" t="s">
        <v>211</v>
      </c>
      <c r="E146" s="199" t="s">
        <v>230</v>
      </c>
      <c r="F146" s="200" t="s">
        <v>475</v>
      </c>
      <c r="G146" s="200"/>
      <c r="H146" s="200"/>
      <c r="I146" s="200"/>
      <c r="J146" s="201" t="s">
        <v>214</v>
      </c>
      <c r="K146" s="202" t="n">
        <v>22.578</v>
      </c>
      <c r="L146" s="203" t="n">
        <v>0</v>
      </c>
      <c r="M146" s="203"/>
      <c r="N146" s="203" t="n">
        <f aca="false">ROUND($L$146*$K$146,2)</f>
        <v>0</v>
      </c>
      <c r="O146" s="203"/>
      <c r="P146" s="203"/>
      <c r="Q146" s="203"/>
      <c r="R146" s="86"/>
      <c r="T146" s="204"/>
      <c r="U146" s="93" t="s">
        <v>80</v>
      </c>
      <c r="V146" s="205" t="n">
        <v>0.044</v>
      </c>
      <c r="W146" s="205" t="n">
        <f aca="false">$V$146*$K$146</f>
        <v>0.993432</v>
      </c>
      <c r="X146" s="205" t="n">
        <v>0</v>
      </c>
      <c r="Y146" s="205" t="n">
        <f aca="false">$X$146*$K$146</f>
        <v>0</v>
      </c>
      <c r="Z146" s="205" t="n">
        <v>0</v>
      </c>
      <c r="AA146" s="206" t="n">
        <f aca="false">$Z$146*$K$146</f>
        <v>0</v>
      </c>
      <c r="AR146" s="68" t="s">
        <v>215</v>
      </c>
      <c r="AT146" s="68" t="s">
        <v>211</v>
      </c>
      <c r="AU146" s="68" t="s">
        <v>163</v>
      </c>
      <c r="AY146" s="68" t="s">
        <v>210</v>
      </c>
      <c r="BE146" s="207" t="n">
        <f aca="false">IF($U$146="základní",$N$146,0)</f>
        <v>0</v>
      </c>
      <c r="BF146" s="207" t="n">
        <f aca="false">IF($U$146="snížená",$N$146,0)</f>
        <v>0</v>
      </c>
      <c r="BG146" s="207" t="n">
        <f aca="false">IF($U$146="zákl. přenesená",$N$146,0)</f>
        <v>0</v>
      </c>
      <c r="BH146" s="207" t="n">
        <f aca="false">IF($U$146="sníž. přenesená",$N$146,0)</f>
        <v>0</v>
      </c>
      <c r="BI146" s="207" t="n">
        <f aca="false">IF($U$146="nulová",$N$146,0)</f>
        <v>0</v>
      </c>
      <c r="BJ146" s="68" t="s">
        <v>70</v>
      </c>
      <c r="BK146" s="207" t="n">
        <f aca="false">ROUND($L$146*$K$146,2)</f>
        <v>0</v>
      </c>
      <c r="BL146" s="68" t="s">
        <v>215</v>
      </c>
    </row>
    <row r="147" s="68" customFormat="true" ht="39" hidden="false" customHeight="true" outlineLevel="0" collapsed="false">
      <c r="B147" s="85"/>
      <c r="C147" s="198" t="s">
        <v>226</v>
      </c>
      <c r="D147" s="198" t="s">
        <v>211</v>
      </c>
      <c r="E147" s="199" t="s">
        <v>233</v>
      </c>
      <c r="F147" s="200" t="s">
        <v>684</v>
      </c>
      <c r="G147" s="200"/>
      <c r="H147" s="200"/>
      <c r="I147" s="200"/>
      <c r="J147" s="201" t="s">
        <v>214</v>
      </c>
      <c r="K147" s="202" t="n">
        <v>56.549</v>
      </c>
      <c r="L147" s="203" t="n">
        <v>0</v>
      </c>
      <c r="M147" s="203"/>
      <c r="N147" s="203" t="n">
        <f aca="false">ROUND($L$147*$K$147,2)</f>
        <v>0</v>
      </c>
      <c r="O147" s="203"/>
      <c r="P147" s="203"/>
      <c r="Q147" s="203"/>
      <c r="R147" s="86"/>
      <c r="T147" s="204"/>
      <c r="U147" s="93" t="s">
        <v>80</v>
      </c>
      <c r="V147" s="205" t="n">
        <v>0.083</v>
      </c>
      <c r="W147" s="205" t="n">
        <f aca="false">$V$147*$K$147</f>
        <v>4.693567</v>
      </c>
      <c r="X147" s="205" t="n">
        <v>0</v>
      </c>
      <c r="Y147" s="205" t="n">
        <f aca="false">$X$147*$K$147</f>
        <v>0</v>
      </c>
      <c r="Z147" s="205" t="n">
        <v>0</v>
      </c>
      <c r="AA147" s="206" t="n">
        <f aca="false">$Z$147*$K$147</f>
        <v>0</v>
      </c>
      <c r="AR147" s="68" t="s">
        <v>215</v>
      </c>
      <c r="AT147" s="68" t="s">
        <v>211</v>
      </c>
      <c r="AU147" s="68" t="s">
        <v>163</v>
      </c>
      <c r="AY147" s="68" t="s">
        <v>210</v>
      </c>
      <c r="BE147" s="207" t="n">
        <f aca="false">IF($U$147="základní",$N$147,0)</f>
        <v>0</v>
      </c>
      <c r="BF147" s="207" t="n">
        <f aca="false">IF($U$147="snížená",$N$147,0)</f>
        <v>0</v>
      </c>
      <c r="BG147" s="207" t="n">
        <f aca="false">IF($U$147="zákl. přenesená",$N$147,0)</f>
        <v>0</v>
      </c>
      <c r="BH147" s="207" t="n">
        <f aca="false">IF($U$147="sníž. přenesená",$N$147,0)</f>
        <v>0</v>
      </c>
      <c r="BI147" s="207" t="n">
        <f aca="false">IF($U$147="nulová",$N$147,0)</f>
        <v>0</v>
      </c>
      <c r="BJ147" s="68" t="s">
        <v>70</v>
      </c>
      <c r="BK147" s="207" t="n">
        <f aca="false">ROUND($L$147*$K$147,2)</f>
        <v>0</v>
      </c>
      <c r="BL147" s="68" t="s">
        <v>215</v>
      </c>
    </row>
    <row r="148" s="68" customFormat="true" ht="27" hidden="false" customHeight="true" outlineLevel="0" collapsed="false">
      <c r="B148" s="85"/>
      <c r="C148" s="198" t="s">
        <v>229</v>
      </c>
      <c r="D148" s="198" t="s">
        <v>211</v>
      </c>
      <c r="E148" s="199" t="s">
        <v>236</v>
      </c>
      <c r="F148" s="200" t="s">
        <v>237</v>
      </c>
      <c r="G148" s="200"/>
      <c r="H148" s="200"/>
      <c r="I148" s="200"/>
      <c r="J148" s="201" t="s">
        <v>214</v>
      </c>
      <c r="K148" s="202" t="n">
        <v>90.15</v>
      </c>
      <c r="L148" s="203" t="n">
        <v>0</v>
      </c>
      <c r="M148" s="203"/>
      <c r="N148" s="203" t="n">
        <f aca="false">ROUND($L$148*$K$148,2)</f>
        <v>0</v>
      </c>
      <c r="O148" s="203"/>
      <c r="P148" s="203"/>
      <c r="Q148" s="203"/>
      <c r="R148" s="86"/>
      <c r="T148" s="204"/>
      <c r="U148" s="93" t="s">
        <v>80</v>
      </c>
      <c r="V148" s="205" t="n">
        <v>0.652</v>
      </c>
      <c r="W148" s="205" t="n">
        <f aca="false">$V$148*$K$148</f>
        <v>58.7778</v>
      </c>
      <c r="X148" s="205" t="n">
        <v>0</v>
      </c>
      <c r="Y148" s="205" t="n">
        <f aca="false">$X$148*$K$148</f>
        <v>0</v>
      </c>
      <c r="Z148" s="205" t="n">
        <v>0</v>
      </c>
      <c r="AA148" s="206" t="n">
        <f aca="false">$Z$148*$K$148</f>
        <v>0</v>
      </c>
      <c r="AR148" s="68" t="s">
        <v>215</v>
      </c>
      <c r="AT148" s="68" t="s">
        <v>211</v>
      </c>
      <c r="AU148" s="68" t="s">
        <v>163</v>
      </c>
      <c r="AY148" s="68" t="s">
        <v>210</v>
      </c>
      <c r="BE148" s="207" t="n">
        <f aca="false">IF($U$148="základní",$N$148,0)</f>
        <v>0</v>
      </c>
      <c r="BF148" s="207" t="n">
        <f aca="false">IF($U$148="snížená",$N$148,0)</f>
        <v>0</v>
      </c>
      <c r="BG148" s="207" t="n">
        <f aca="false">IF($U$148="zákl. přenesená",$N$148,0)</f>
        <v>0</v>
      </c>
      <c r="BH148" s="207" t="n">
        <f aca="false">IF($U$148="sníž. přenesená",$N$148,0)</f>
        <v>0</v>
      </c>
      <c r="BI148" s="207" t="n">
        <f aca="false">IF($U$148="nulová",$N$148,0)</f>
        <v>0</v>
      </c>
      <c r="BJ148" s="68" t="s">
        <v>70</v>
      </c>
      <c r="BK148" s="207" t="n">
        <f aca="false">ROUND($L$148*$K$148,2)</f>
        <v>0</v>
      </c>
      <c r="BL148" s="68" t="s">
        <v>215</v>
      </c>
    </row>
    <row r="149" s="68" customFormat="true" ht="15.75" hidden="false" customHeight="true" outlineLevel="0" collapsed="false">
      <c r="B149" s="85"/>
      <c r="C149" s="198" t="s">
        <v>232</v>
      </c>
      <c r="D149" s="198" t="s">
        <v>211</v>
      </c>
      <c r="E149" s="199" t="s">
        <v>239</v>
      </c>
      <c r="F149" s="200" t="s">
        <v>240</v>
      </c>
      <c r="G149" s="200"/>
      <c r="H149" s="200"/>
      <c r="I149" s="200"/>
      <c r="J149" s="201" t="s">
        <v>214</v>
      </c>
      <c r="K149" s="202" t="n">
        <v>33.601</v>
      </c>
      <c r="L149" s="203" t="n">
        <v>0</v>
      </c>
      <c r="M149" s="203"/>
      <c r="N149" s="203" t="n">
        <f aca="false">ROUND($L$149*$K$149,2)</f>
        <v>0</v>
      </c>
      <c r="O149" s="203"/>
      <c r="P149" s="203"/>
      <c r="Q149" s="203"/>
      <c r="R149" s="86"/>
      <c r="T149" s="204"/>
      <c r="U149" s="93" t="s">
        <v>80</v>
      </c>
      <c r="V149" s="205" t="n">
        <v>0.009</v>
      </c>
      <c r="W149" s="205" t="n">
        <f aca="false">$V$149*$K$149</f>
        <v>0.302409</v>
      </c>
      <c r="X149" s="205" t="n">
        <v>0</v>
      </c>
      <c r="Y149" s="205" t="n">
        <f aca="false">$X$149*$K$149</f>
        <v>0</v>
      </c>
      <c r="Z149" s="205" t="n">
        <v>0</v>
      </c>
      <c r="AA149" s="206" t="n">
        <f aca="false">$Z$149*$K$149</f>
        <v>0</v>
      </c>
      <c r="AR149" s="68" t="s">
        <v>215</v>
      </c>
      <c r="AT149" s="68" t="s">
        <v>211</v>
      </c>
      <c r="AU149" s="68" t="s">
        <v>163</v>
      </c>
      <c r="AY149" s="68" t="s">
        <v>210</v>
      </c>
      <c r="BE149" s="207" t="n">
        <f aca="false">IF($U$149="základní",$N$149,0)</f>
        <v>0</v>
      </c>
      <c r="BF149" s="207" t="n">
        <f aca="false">IF($U$149="snížená",$N$149,0)</f>
        <v>0</v>
      </c>
      <c r="BG149" s="207" t="n">
        <f aca="false">IF($U$149="zákl. přenesená",$N$149,0)</f>
        <v>0</v>
      </c>
      <c r="BH149" s="207" t="n">
        <f aca="false">IF($U$149="sníž. přenesená",$N$149,0)</f>
        <v>0</v>
      </c>
      <c r="BI149" s="207" t="n">
        <f aca="false">IF($U$149="nulová",$N$149,0)</f>
        <v>0</v>
      </c>
      <c r="BJ149" s="68" t="s">
        <v>70</v>
      </c>
      <c r="BK149" s="207" t="n">
        <f aca="false">ROUND($L$149*$K$149,2)</f>
        <v>0</v>
      </c>
      <c r="BL149" s="68" t="s">
        <v>215</v>
      </c>
    </row>
    <row r="150" s="68" customFormat="true" ht="27" hidden="false" customHeight="true" outlineLevel="0" collapsed="false">
      <c r="B150" s="85"/>
      <c r="C150" s="198" t="s">
        <v>235</v>
      </c>
      <c r="D150" s="198" t="s">
        <v>211</v>
      </c>
      <c r="E150" s="199" t="s">
        <v>246</v>
      </c>
      <c r="F150" s="200" t="s">
        <v>247</v>
      </c>
      <c r="G150" s="200"/>
      <c r="H150" s="200"/>
      <c r="I150" s="200"/>
      <c r="J150" s="201" t="s">
        <v>214</v>
      </c>
      <c r="K150" s="202" t="n">
        <v>90.15</v>
      </c>
      <c r="L150" s="203" t="n">
        <v>0</v>
      </c>
      <c r="M150" s="203"/>
      <c r="N150" s="203" t="n">
        <f aca="false">ROUND($L$150*$K$150,2)</f>
        <v>0</v>
      </c>
      <c r="O150" s="203"/>
      <c r="P150" s="203"/>
      <c r="Q150" s="203"/>
      <c r="R150" s="86"/>
      <c r="T150" s="204"/>
      <c r="U150" s="93" t="s">
        <v>80</v>
      </c>
      <c r="V150" s="205" t="n">
        <v>0.299</v>
      </c>
      <c r="W150" s="205" t="n">
        <f aca="false">$V$150*$K$150</f>
        <v>26.95485</v>
      </c>
      <c r="X150" s="205" t="n">
        <v>0</v>
      </c>
      <c r="Y150" s="205" t="n">
        <f aca="false">$X$150*$K$150</f>
        <v>0</v>
      </c>
      <c r="Z150" s="205" t="n">
        <v>0</v>
      </c>
      <c r="AA150" s="206" t="n">
        <f aca="false">$Z$150*$K$150</f>
        <v>0</v>
      </c>
      <c r="AR150" s="68" t="s">
        <v>215</v>
      </c>
      <c r="AT150" s="68" t="s">
        <v>211</v>
      </c>
      <c r="AU150" s="68" t="s">
        <v>163</v>
      </c>
      <c r="AY150" s="68" t="s">
        <v>210</v>
      </c>
      <c r="BE150" s="207" t="n">
        <f aca="false">IF($U$150="základní",$N$150,0)</f>
        <v>0</v>
      </c>
      <c r="BF150" s="207" t="n">
        <f aca="false">IF($U$150="snížená",$N$150,0)</f>
        <v>0</v>
      </c>
      <c r="BG150" s="207" t="n">
        <f aca="false">IF($U$150="zákl. přenesená",$N$150,0)</f>
        <v>0</v>
      </c>
      <c r="BH150" s="207" t="n">
        <f aca="false">IF($U$150="sníž. přenesená",$N$150,0)</f>
        <v>0</v>
      </c>
      <c r="BI150" s="207" t="n">
        <f aca="false">IF($U$150="nulová",$N$150,0)</f>
        <v>0</v>
      </c>
      <c r="BJ150" s="68" t="s">
        <v>70</v>
      </c>
      <c r="BK150" s="207" t="n">
        <f aca="false">ROUND($L$150*$K$150,2)</f>
        <v>0</v>
      </c>
      <c r="BL150" s="68" t="s">
        <v>215</v>
      </c>
    </row>
    <row r="151" s="68" customFormat="true" ht="15.75" hidden="false" customHeight="true" outlineLevel="0" collapsed="false">
      <c r="B151" s="85"/>
      <c r="C151" s="198" t="s">
        <v>238</v>
      </c>
      <c r="D151" s="198" t="s">
        <v>254</v>
      </c>
      <c r="E151" s="199" t="s">
        <v>255</v>
      </c>
      <c r="F151" s="200" t="s">
        <v>685</v>
      </c>
      <c r="G151" s="200"/>
      <c r="H151" s="200"/>
      <c r="I151" s="200"/>
      <c r="J151" s="201" t="s">
        <v>257</v>
      </c>
      <c r="K151" s="202" t="n">
        <v>39.62</v>
      </c>
      <c r="L151" s="203" t="n">
        <v>0</v>
      </c>
      <c r="M151" s="203"/>
      <c r="N151" s="203" t="n">
        <f aca="false">ROUND($L$151*$K$151,2)</f>
        <v>0</v>
      </c>
      <c r="O151" s="203"/>
      <c r="P151" s="203"/>
      <c r="Q151" s="203"/>
      <c r="R151" s="86"/>
      <c r="T151" s="204"/>
      <c r="U151" s="93" t="s">
        <v>80</v>
      </c>
      <c r="V151" s="205" t="n">
        <v>0</v>
      </c>
      <c r="W151" s="205" t="n">
        <f aca="false">$V$151*$K$151</f>
        <v>0</v>
      </c>
      <c r="X151" s="205" t="n">
        <v>0</v>
      </c>
      <c r="Y151" s="205" t="n">
        <f aca="false">$X$151*$K$151</f>
        <v>0</v>
      </c>
      <c r="Z151" s="205" t="n">
        <v>0</v>
      </c>
      <c r="AA151" s="206" t="n">
        <f aca="false">$Z$151*$K$151</f>
        <v>0</v>
      </c>
      <c r="AR151" s="68" t="s">
        <v>215</v>
      </c>
      <c r="AT151" s="68" t="s">
        <v>211</v>
      </c>
      <c r="AU151" s="68" t="s">
        <v>163</v>
      </c>
      <c r="AY151" s="68" t="s">
        <v>210</v>
      </c>
      <c r="BE151" s="207" t="n">
        <f aca="false">IF($U$151="základní",$N$151,0)</f>
        <v>0</v>
      </c>
      <c r="BF151" s="207" t="n">
        <f aca="false">IF($U$151="snížená",$N$151,0)</f>
        <v>0</v>
      </c>
      <c r="BG151" s="207" t="n">
        <f aca="false">IF($U$151="zákl. přenesená",$N$151,0)</f>
        <v>0</v>
      </c>
      <c r="BH151" s="207" t="n">
        <f aca="false">IF($U$151="sníž. přenesená",$N$151,0)</f>
        <v>0</v>
      </c>
      <c r="BI151" s="207" t="n">
        <f aca="false">IF($U$151="nulová",$N$151,0)</f>
        <v>0</v>
      </c>
      <c r="BJ151" s="68" t="s">
        <v>70</v>
      </c>
      <c r="BK151" s="207" t="n">
        <f aca="false">ROUND($L$151*$K$151,2)</f>
        <v>0</v>
      </c>
      <c r="BL151" s="68" t="s">
        <v>215</v>
      </c>
    </row>
    <row r="152" s="68" customFormat="true" ht="39" hidden="false" customHeight="true" outlineLevel="0" collapsed="false">
      <c r="B152" s="85"/>
      <c r="C152" s="198" t="s">
        <v>241</v>
      </c>
      <c r="D152" s="198" t="s">
        <v>211</v>
      </c>
      <c r="E152" s="199" t="s">
        <v>259</v>
      </c>
      <c r="F152" s="200" t="s">
        <v>260</v>
      </c>
      <c r="G152" s="200"/>
      <c r="H152" s="200"/>
      <c r="I152" s="200"/>
      <c r="J152" s="201" t="s">
        <v>257</v>
      </c>
      <c r="K152" s="202" t="n">
        <v>75.26</v>
      </c>
      <c r="L152" s="203" t="n">
        <v>0</v>
      </c>
      <c r="M152" s="203"/>
      <c r="N152" s="203" t="n">
        <f aca="false">ROUND($L$152*$K$152,2)</f>
        <v>0</v>
      </c>
      <c r="O152" s="203"/>
      <c r="P152" s="203"/>
      <c r="Q152" s="203"/>
      <c r="R152" s="86"/>
      <c r="T152" s="204"/>
      <c r="U152" s="93" t="s">
        <v>80</v>
      </c>
      <c r="V152" s="205" t="n">
        <v>0.09</v>
      </c>
      <c r="W152" s="205" t="n">
        <f aca="false">$V$152*$K$152</f>
        <v>6.7734</v>
      </c>
      <c r="X152" s="205" t="n">
        <v>0</v>
      </c>
      <c r="Y152" s="205" t="n">
        <f aca="false">$X$152*$K$152</f>
        <v>0</v>
      </c>
      <c r="Z152" s="205" t="n">
        <v>0</v>
      </c>
      <c r="AA152" s="206" t="n">
        <f aca="false">$Z$152*$K$152</f>
        <v>0</v>
      </c>
      <c r="AR152" s="68" t="s">
        <v>215</v>
      </c>
      <c r="AT152" s="68" t="s">
        <v>211</v>
      </c>
      <c r="AU152" s="68" t="s">
        <v>163</v>
      </c>
      <c r="AY152" s="68" t="s">
        <v>210</v>
      </c>
      <c r="BE152" s="207" t="n">
        <f aca="false">IF($U$152="základní",$N$152,0)</f>
        <v>0</v>
      </c>
      <c r="BF152" s="207" t="n">
        <f aca="false">IF($U$152="snížená",$N$152,0)</f>
        <v>0</v>
      </c>
      <c r="BG152" s="207" t="n">
        <f aca="false">IF($U$152="zákl. přenesená",$N$152,0)</f>
        <v>0</v>
      </c>
      <c r="BH152" s="207" t="n">
        <f aca="false">IF($U$152="sníž. přenesená",$N$152,0)</f>
        <v>0</v>
      </c>
      <c r="BI152" s="207" t="n">
        <f aca="false">IF($U$152="nulová",$N$152,0)</f>
        <v>0</v>
      </c>
      <c r="BJ152" s="68" t="s">
        <v>70</v>
      </c>
      <c r="BK152" s="207" t="n">
        <f aca="false">ROUND($L$152*$K$152,2)</f>
        <v>0</v>
      </c>
      <c r="BL152" s="68" t="s">
        <v>215</v>
      </c>
    </row>
    <row r="153" s="68" customFormat="true" ht="27" hidden="false" customHeight="true" outlineLevel="0" collapsed="false">
      <c r="B153" s="85"/>
      <c r="C153" s="198" t="s">
        <v>245</v>
      </c>
      <c r="D153" s="198" t="s">
        <v>211</v>
      </c>
      <c r="E153" s="199" t="s">
        <v>265</v>
      </c>
      <c r="F153" s="200" t="s">
        <v>686</v>
      </c>
      <c r="G153" s="200"/>
      <c r="H153" s="200"/>
      <c r="I153" s="200"/>
      <c r="J153" s="201" t="s">
        <v>257</v>
      </c>
      <c r="K153" s="202" t="n">
        <v>75.26</v>
      </c>
      <c r="L153" s="203" t="n">
        <v>0</v>
      </c>
      <c r="M153" s="203"/>
      <c r="N153" s="203" t="n">
        <f aca="false">ROUND($L$153*$K$153,2)</f>
        <v>0</v>
      </c>
      <c r="O153" s="203"/>
      <c r="P153" s="203"/>
      <c r="Q153" s="203"/>
      <c r="R153" s="86"/>
      <c r="T153" s="204"/>
      <c r="U153" s="93" t="s">
        <v>80</v>
      </c>
      <c r="V153" s="205" t="n">
        <v>0.416</v>
      </c>
      <c r="W153" s="205" t="n">
        <f aca="false">$V$153*$K$153</f>
        <v>31.30816</v>
      </c>
      <c r="X153" s="205" t="n">
        <v>0</v>
      </c>
      <c r="Y153" s="205" t="n">
        <f aca="false">$X$153*$K$153</f>
        <v>0</v>
      </c>
      <c r="Z153" s="205" t="n">
        <v>0</v>
      </c>
      <c r="AA153" s="206" t="n">
        <f aca="false">$Z$153*$K$153</f>
        <v>0</v>
      </c>
      <c r="AR153" s="68" t="s">
        <v>215</v>
      </c>
      <c r="AT153" s="68" t="s">
        <v>211</v>
      </c>
      <c r="AU153" s="68" t="s">
        <v>163</v>
      </c>
      <c r="AY153" s="68" t="s">
        <v>210</v>
      </c>
      <c r="BE153" s="207" t="n">
        <f aca="false">IF($U$153="základní",$N$153,0)</f>
        <v>0</v>
      </c>
      <c r="BF153" s="207" t="n">
        <f aca="false">IF($U$153="snížená",$N$153,0)</f>
        <v>0</v>
      </c>
      <c r="BG153" s="207" t="n">
        <f aca="false">IF($U$153="zákl. přenesená",$N$153,0)</f>
        <v>0</v>
      </c>
      <c r="BH153" s="207" t="n">
        <f aca="false">IF($U$153="sníž. přenesená",$N$153,0)</f>
        <v>0</v>
      </c>
      <c r="BI153" s="207" t="n">
        <f aca="false">IF($U$153="nulová",$N$153,0)</f>
        <v>0</v>
      </c>
      <c r="BJ153" s="68" t="s">
        <v>70</v>
      </c>
      <c r="BK153" s="207" t="n">
        <f aca="false">ROUND($L$153*$K$153,2)</f>
        <v>0</v>
      </c>
      <c r="BL153" s="68" t="s">
        <v>215</v>
      </c>
    </row>
    <row r="154" s="68" customFormat="true" ht="27" hidden="false" customHeight="true" outlineLevel="0" collapsed="false">
      <c r="B154" s="85"/>
      <c r="C154" s="198" t="s">
        <v>248</v>
      </c>
      <c r="D154" s="198" t="s">
        <v>211</v>
      </c>
      <c r="E154" s="199" t="s">
        <v>268</v>
      </c>
      <c r="F154" s="200" t="s">
        <v>269</v>
      </c>
      <c r="G154" s="200"/>
      <c r="H154" s="200"/>
      <c r="I154" s="200"/>
      <c r="J154" s="201" t="s">
        <v>257</v>
      </c>
      <c r="K154" s="202" t="n">
        <v>75.26</v>
      </c>
      <c r="L154" s="203" t="n">
        <v>0</v>
      </c>
      <c r="M154" s="203"/>
      <c r="N154" s="203" t="n">
        <f aca="false">ROUND($L$154*$K$154,2)</f>
        <v>0</v>
      </c>
      <c r="O154" s="203"/>
      <c r="P154" s="203"/>
      <c r="Q154" s="203"/>
      <c r="R154" s="86"/>
      <c r="T154" s="204"/>
      <c r="U154" s="93" t="s">
        <v>80</v>
      </c>
      <c r="V154" s="205" t="n">
        <v>0.007</v>
      </c>
      <c r="W154" s="205" t="n">
        <f aca="false">$V$154*$K$154</f>
        <v>0.52682</v>
      </c>
      <c r="X154" s="205" t="n">
        <v>0</v>
      </c>
      <c r="Y154" s="205" t="n">
        <f aca="false">$X$154*$K$154</f>
        <v>0</v>
      </c>
      <c r="Z154" s="205" t="n">
        <v>0</v>
      </c>
      <c r="AA154" s="206" t="n">
        <f aca="false">$Z$154*$K$154</f>
        <v>0</v>
      </c>
      <c r="AR154" s="68" t="s">
        <v>215</v>
      </c>
      <c r="AT154" s="68" t="s">
        <v>211</v>
      </c>
      <c r="AU154" s="68" t="s">
        <v>163</v>
      </c>
      <c r="AY154" s="68" t="s">
        <v>210</v>
      </c>
      <c r="BE154" s="207" t="n">
        <f aca="false">IF($U$154="základní",$N$154,0)</f>
        <v>0</v>
      </c>
      <c r="BF154" s="207" t="n">
        <f aca="false">IF($U$154="snížená",$N$154,0)</f>
        <v>0</v>
      </c>
      <c r="BG154" s="207" t="n">
        <f aca="false">IF($U$154="zákl. přenesená",$N$154,0)</f>
        <v>0</v>
      </c>
      <c r="BH154" s="207" t="n">
        <f aca="false">IF($U$154="sníž. přenesená",$N$154,0)</f>
        <v>0</v>
      </c>
      <c r="BI154" s="207" t="n">
        <f aca="false">IF($U$154="nulová",$N$154,0)</f>
        <v>0</v>
      </c>
      <c r="BJ154" s="68" t="s">
        <v>70</v>
      </c>
      <c r="BK154" s="207" t="n">
        <f aca="false">ROUND($L$154*$K$154,2)</f>
        <v>0</v>
      </c>
      <c r="BL154" s="68" t="s">
        <v>215</v>
      </c>
    </row>
    <row r="155" s="68" customFormat="true" ht="15.75" hidden="false" customHeight="true" outlineLevel="0" collapsed="false">
      <c r="B155" s="85"/>
      <c r="C155" s="208" t="s">
        <v>251</v>
      </c>
      <c r="D155" s="208" t="s">
        <v>271</v>
      </c>
      <c r="E155" s="209" t="s">
        <v>272</v>
      </c>
      <c r="F155" s="210" t="s">
        <v>273</v>
      </c>
      <c r="G155" s="210"/>
      <c r="H155" s="210"/>
      <c r="I155" s="210"/>
      <c r="J155" s="211" t="s">
        <v>274</v>
      </c>
      <c r="K155" s="212" t="n">
        <v>11.289</v>
      </c>
      <c r="L155" s="203" t="n">
        <v>0</v>
      </c>
      <c r="M155" s="203"/>
      <c r="N155" s="213" t="n">
        <f aca="false">ROUND($L$155*$K$155,2)</f>
        <v>0</v>
      </c>
      <c r="O155" s="213"/>
      <c r="P155" s="213"/>
      <c r="Q155" s="213"/>
      <c r="R155" s="86"/>
      <c r="T155" s="204"/>
      <c r="U155" s="93" t="s">
        <v>80</v>
      </c>
      <c r="V155" s="205" t="n">
        <v>0</v>
      </c>
      <c r="W155" s="205" t="n">
        <f aca="false">$V$155*$K$155</f>
        <v>0</v>
      </c>
      <c r="X155" s="205" t="n">
        <v>0.001</v>
      </c>
      <c r="Y155" s="205" t="n">
        <f aca="false">$X$155*$K$155</f>
        <v>0.011289</v>
      </c>
      <c r="Z155" s="205" t="n">
        <v>0</v>
      </c>
      <c r="AA155" s="206" t="n">
        <f aca="false">$Z$155*$K$155</f>
        <v>0</v>
      </c>
      <c r="AR155" s="68" t="s">
        <v>232</v>
      </c>
      <c r="AT155" s="68" t="s">
        <v>271</v>
      </c>
      <c r="AU155" s="68" t="s">
        <v>163</v>
      </c>
      <c r="AY155" s="68" t="s">
        <v>210</v>
      </c>
      <c r="BE155" s="207" t="n">
        <f aca="false">IF($U$155="základní",$N$155,0)</f>
        <v>0</v>
      </c>
      <c r="BF155" s="207" t="n">
        <f aca="false">IF($U$155="snížená",$N$155,0)</f>
        <v>0</v>
      </c>
      <c r="BG155" s="207" t="n">
        <f aca="false">IF($U$155="zákl. přenesená",$N$155,0)</f>
        <v>0</v>
      </c>
      <c r="BH155" s="207" t="n">
        <f aca="false">IF($U$155="sníž. přenesená",$N$155,0)</f>
        <v>0</v>
      </c>
      <c r="BI155" s="207" t="n">
        <f aca="false">IF($U$155="nulová",$N$155,0)</f>
        <v>0</v>
      </c>
      <c r="BJ155" s="68" t="s">
        <v>70</v>
      </c>
      <c r="BK155" s="207" t="n">
        <f aca="false">ROUND($L$155*$K$155,2)</f>
        <v>0</v>
      </c>
      <c r="BL155" s="68" t="s">
        <v>215</v>
      </c>
    </row>
    <row r="156" s="186" customFormat="true" ht="30.75" hidden="false" customHeight="true" outlineLevel="0" collapsed="false">
      <c r="B156" s="187"/>
      <c r="D156" s="196" t="s">
        <v>176</v>
      </c>
      <c r="N156" s="197" t="n">
        <f aca="false">$BK$156</f>
        <v>0</v>
      </c>
      <c r="O156" s="197"/>
      <c r="P156" s="197"/>
      <c r="Q156" s="197"/>
      <c r="R156" s="190"/>
      <c r="T156" s="191"/>
      <c r="W156" s="192" t="n">
        <f aca="false">SUM($W$157:$W$163)</f>
        <v>192.634997</v>
      </c>
      <c r="Y156" s="192" t="n">
        <f aca="false">SUM($Y$157:$Y$163)</f>
        <v>149.49824996</v>
      </c>
      <c r="AA156" s="193" t="n">
        <f aca="false">SUM($AA$157:$AA$163)</f>
        <v>0</v>
      </c>
      <c r="AR156" s="194" t="s">
        <v>70</v>
      </c>
      <c r="AT156" s="194" t="s">
        <v>102</v>
      </c>
      <c r="AU156" s="194" t="s">
        <v>70</v>
      </c>
      <c r="AY156" s="194" t="s">
        <v>210</v>
      </c>
      <c r="BK156" s="195" t="n">
        <f aca="false">SUM($BK$157:$BK$163)</f>
        <v>0</v>
      </c>
    </row>
    <row r="157" s="68" customFormat="true" ht="39" hidden="false" customHeight="true" outlineLevel="0" collapsed="false">
      <c r="B157" s="85"/>
      <c r="C157" s="198" t="s">
        <v>61</v>
      </c>
      <c r="D157" s="198" t="s">
        <v>211</v>
      </c>
      <c r="E157" s="199" t="s">
        <v>687</v>
      </c>
      <c r="F157" s="200" t="s">
        <v>688</v>
      </c>
      <c r="G157" s="200"/>
      <c r="H157" s="200"/>
      <c r="I157" s="200"/>
      <c r="J157" s="201" t="s">
        <v>214</v>
      </c>
      <c r="K157" s="202" t="n">
        <v>4.48</v>
      </c>
      <c r="L157" s="203" t="n">
        <v>0</v>
      </c>
      <c r="M157" s="203"/>
      <c r="N157" s="203" t="n">
        <f aca="false">ROUND($L$157*$K$157,2)</f>
        <v>0</v>
      </c>
      <c r="O157" s="203"/>
      <c r="P157" s="203"/>
      <c r="Q157" s="203"/>
      <c r="R157" s="86"/>
      <c r="T157" s="204"/>
      <c r="U157" s="93" t="s">
        <v>80</v>
      </c>
      <c r="V157" s="205" t="n">
        <v>0.985</v>
      </c>
      <c r="W157" s="205" t="n">
        <f aca="false">$V$157*$K$157</f>
        <v>4.4128</v>
      </c>
      <c r="X157" s="205" t="n">
        <v>1.98</v>
      </c>
      <c r="Y157" s="205" t="n">
        <f aca="false">$X$157*$K$157</f>
        <v>8.8704</v>
      </c>
      <c r="Z157" s="205" t="n">
        <v>0</v>
      </c>
      <c r="AA157" s="206" t="n">
        <f aca="false">$Z$157*$K$157</f>
        <v>0</v>
      </c>
      <c r="AR157" s="68" t="s">
        <v>215</v>
      </c>
      <c r="AT157" s="68" t="s">
        <v>211</v>
      </c>
      <c r="AU157" s="68" t="s">
        <v>163</v>
      </c>
      <c r="AY157" s="68" t="s">
        <v>210</v>
      </c>
      <c r="BE157" s="207" t="n">
        <f aca="false">IF($U$157="základní",$N$157,0)</f>
        <v>0</v>
      </c>
      <c r="BF157" s="207" t="n">
        <f aca="false">IF($U$157="snížená",$N$157,0)</f>
        <v>0</v>
      </c>
      <c r="BG157" s="207" t="n">
        <f aca="false">IF($U$157="zákl. přenesená",$N$157,0)</f>
        <v>0</v>
      </c>
      <c r="BH157" s="207" t="n">
        <f aca="false">IF($U$157="sníž. přenesená",$N$157,0)</f>
        <v>0</v>
      </c>
      <c r="BI157" s="207" t="n">
        <f aca="false">IF($U$157="nulová",$N$157,0)</f>
        <v>0</v>
      </c>
      <c r="BJ157" s="68" t="s">
        <v>70</v>
      </c>
      <c r="BK157" s="207" t="n">
        <f aca="false">ROUND($L$157*$K$157,2)</f>
        <v>0</v>
      </c>
      <c r="BL157" s="68" t="s">
        <v>215</v>
      </c>
    </row>
    <row r="158" s="68" customFormat="true" ht="27" hidden="false" customHeight="true" outlineLevel="0" collapsed="false">
      <c r="B158" s="85"/>
      <c r="C158" s="198" t="s">
        <v>258</v>
      </c>
      <c r="D158" s="198" t="s">
        <v>211</v>
      </c>
      <c r="E158" s="199" t="s">
        <v>287</v>
      </c>
      <c r="F158" s="200" t="s">
        <v>478</v>
      </c>
      <c r="G158" s="200"/>
      <c r="H158" s="200"/>
      <c r="I158" s="200"/>
      <c r="J158" s="201" t="s">
        <v>214</v>
      </c>
      <c r="K158" s="202" t="n">
        <v>8.15</v>
      </c>
      <c r="L158" s="203" t="n">
        <v>0</v>
      </c>
      <c r="M158" s="203"/>
      <c r="N158" s="203" t="n">
        <f aca="false">ROUND($L$158*$K$158,2)</f>
        <v>0</v>
      </c>
      <c r="O158" s="203"/>
      <c r="P158" s="203"/>
      <c r="Q158" s="203"/>
      <c r="R158" s="86"/>
      <c r="T158" s="204"/>
      <c r="U158" s="93" t="s">
        <v>80</v>
      </c>
      <c r="V158" s="205" t="n">
        <v>0.629</v>
      </c>
      <c r="W158" s="205" t="n">
        <f aca="false">$V$158*$K$158</f>
        <v>5.12635</v>
      </c>
      <c r="X158" s="205" t="n">
        <v>2.45329</v>
      </c>
      <c r="Y158" s="205" t="n">
        <f aca="false">$X$158*$K$158</f>
        <v>19.9943135</v>
      </c>
      <c r="Z158" s="205" t="n">
        <v>0</v>
      </c>
      <c r="AA158" s="206" t="n">
        <f aca="false">$Z$158*$K$158</f>
        <v>0</v>
      </c>
      <c r="AR158" s="68" t="s">
        <v>215</v>
      </c>
      <c r="AT158" s="68" t="s">
        <v>211</v>
      </c>
      <c r="AU158" s="68" t="s">
        <v>163</v>
      </c>
      <c r="AY158" s="68" t="s">
        <v>210</v>
      </c>
      <c r="BE158" s="207" t="n">
        <f aca="false">IF($U$158="základní",$N$158,0)</f>
        <v>0</v>
      </c>
      <c r="BF158" s="207" t="n">
        <f aca="false">IF($U$158="snížená",$N$158,0)</f>
        <v>0</v>
      </c>
      <c r="BG158" s="207" t="n">
        <f aca="false">IF($U$158="zákl. přenesená",$N$158,0)</f>
        <v>0</v>
      </c>
      <c r="BH158" s="207" t="n">
        <f aca="false">IF($U$158="sníž. přenesená",$N$158,0)</f>
        <v>0</v>
      </c>
      <c r="BI158" s="207" t="n">
        <f aca="false">IF($U$158="nulová",$N$158,0)</f>
        <v>0</v>
      </c>
      <c r="BJ158" s="68" t="s">
        <v>70</v>
      </c>
      <c r="BK158" s="207" t="n">
        <f aca="false">ROUND($L$158*$K$158,2)</f>
        <v>0</v>
      </c>
      <c r="BL158" s="68" t="s">
        <v>215</v>
      </c>
    </row>
    <row r="159" s="68" customFormat="true" ht="27" hidden="false" customHeight="true" outlineLevel="0" collapsed="false">
      <c r="B159" s="85"/>
      <c r="C159" s="198" t="s">
        <v>261</v>
      </c>
      <c r="D159" s="198" t="s">
        <v>211</v>
      </c>
      <c r="E159" s="199" t="s">
        <v>290</v>
      </c>
      <c r="F159" s="200" t="s">
        <v>291</v>
      </c>
      <c r="G159" s="200"/>
      <c r="H159" s="200"/>
      <c r="I159" s="200"/>
      <c r="J159" s="201" t="s">
        <v>244</v>
      </c>
      <c r="K159" s="202" t="n">
        <v>0.609</v>
      </c>
      <c r="L159" s="203" t="n">
        <v>0</v>
      </c>
      <c r="M159" s="203"/>
      <c r="N159" s="203" t="n">
        <f aca="false">ROUND($L$159*$K$159,2)</f>
        <v>0</v>
      </c>
      <c r="O159" s="203"/>
      <c r="P159" s="203"/>
      <c r="Q159" s="203"/>
      <c r="R159" s="86"/>
      <c r="T159" s="204"/>
      <c r="U159" s="93" t="s">
        <v>80</v>
      </c>
      <c r="V159" s="205" t="n">
        <v>15.231</v>
      </c>
      <c r="W159" s="205" t="n">
        <f aca="false">$V$159*$K$159</f>
        <v>9.275679</v>
      </c>
      <c r="X159" s="205" t="n">
        <v>1.05306</v>
      </c>
      <c r="Y159" s="205" t="n">
        <f aca="false">$X$159*$K$159</f>
        <v>0.64131354</v>
      </c>
      <c r="Z159" s="205" t="n">
        <v>0</v>
      </c>
      <c r="AA159" s="206" t="n">
        <f aca="false">$Z$159*$K$159</f>
        <v>0</v>
      </c>
      <c r="AR159" s="68" t="s">
        <v>215</v>
      </c>
      <c r="AT159" s="68" t="s">
        <v>211</v>
      </c>
      <c r="AU159" s="68" t="s">
        <v>163</v>
      </c>
      <c r="AY159" s="68" t="s">
        <v>210</v>
      </c>
      <c r="BE159" s="207" t="n">
        <f aca="false">IF($U$159="základní",$N$159,0)</f>
        <v>0</v>
      </c>
      <c r="BF159" s="207" t="n">
        <f aca="false">IF($U$159="snížená",$N$159,0)</f>
        <v>0</v>
      </c>
      <c r="BG159" s="207" t="n">
        <f aca="false">IF($U$159="zákl. přenesená",$N$159,0)</f>
        <v>0</v>
      </c>
      <c r="BH159" s="207" t="n">
        <f aca="false">IF($U$159="sníž. přenesená",$N$159,0)</f>
        <v>0</v>
      </c>
      <c r="BI159" s="207" t="n">
        <f aca="false">IF($U$159="nulová",$N$159,0)</f>
        <v>0</v>
      </c>
      <c r="BJ159" s="68" t="s">
        <v>70</v>
      </c>
      <c r="BK159" s="207" t="n">
        <f aca="false">ROUND($L$159*$K$159,2)</f>
        <v>0</v>
      </c>
      <c r="BL159" s="68" t="s">
        <v>215</v>
      </c>
    </row>
    <row r="160" s="68" customFormat="true" ht="27" hidden="false" customHeight="true" outlineLevel="0" collapsed="false">
      <c r="B160" s="85"/>
      <c r="C160" s="198" t="s">
        <v>264</v>
      </c>
      <c r="D160" s="198" t="s">
        <v>211</v>
      </c>
      <c r="E160" s="199" t="s">
        <v>479</v>
      </c>
      <c r="F160" s="200" t="s">
        <v>480</v>
      </c>
      <c r="G160" s="200"/>
      <c r="H160" s="200"/>
      <c r="I160" s="200"/>
      <c r="J160" s="201" t="s">
        <v>214</v>
      </c>
      <c r="K160" s="202" t="n">
        <v>48.23</v>
      </c>
      <c r="L160" s="203" t="n">
        <v>0</v>
      </c>
      <c r="M160" s="203"/>
      <c r="N160" s="203" t="n">
        <f aca="false">ROUND($L$160*$K$160,2)</f>
        <v>0</v>
      </c>
      <c r="O160" s="203"/>
      <c r="P160" s="203"/>
      <c r="Q160" s="203"/>
      <c r="R160" s="86"/>
      <c r="T160" s="204"/>
      <c r="U160" s="93" t="s">
        <v>80</v>
      </c>
      <c r="V160" s="205" t="n">
        <v>0.629</v>
      </c>
      <c r="W160" s="205" t="n">
        <f aca="false">$V$160*$K$160</f>
        <v>30.33667</v>
      </c>
      <c r="X160" s="205" t="n">
        <v>2.45329</v>
      </c>
      <c r="Y160" s="205" t="n">
        <f aca="false">$X$160*$K$160</f>
        <v>118.3221767</v>
      </c>
      <c r="Z160" s="205" t="n">
        <v>0</v>
      </c>
      <c r="AA160" s="206" t="n">
        <f aca="false">$Z$160*$K$160</f>
        <v>0</v>
      </c>
      <c r="AR160" s="68" t="s">
        <v>215</v>
      </c>
      <c r="AT160" s="68" t="s">
        <v>211</v>
      </c>
      <c r="AU160" s="68" t="s">
        <v>163</v>
      </c>
      <c r="AY160" s="68" t="s">
        <v>210</v>
      </c>
      <c r="BE160" s="207" t="n">
        <f aca="false">IF($U$160="základní",$N$160,0)</f>
        <v>0</v>
      </c>
      <c r="BF160" s="207" t="n">
        <f aca="false">IF($U$160="snížená",$N$160,0)</f>
        <v>0</v>
      </c>
      <c r="BG160" s="207" t="n">
        <f aca="false">IF($U$160="zákl. přenesená",$N$160,0)</f>
        <v>0</v>
      </c>
      <c r="BH160" s="207" t="n">
        <f aca="false">IF($U$160="sníž. přenesená",$N$160,0)</f>
        <v>0</v>
      </c>
      <c r="BI160" s="207" t="n">
        <f aca="false">IF($U$160="nulová",$N$160,0)</f>
        <v>0</v>
      </c>
      <c r="BJ160" s="68" t="s">
        <v>70</v>
      </c>
      <c r="BK160" s="207" t="n">
        <f aca="false">ROUND($L$160*$K$160,2)</f>
        <v>0</v>
      </c>
      <c r="BL160" s="68" t="s">
        <v>215</v>
      </c>
    </row>
    <row r="161" s="68" customFormat="true" ht="15.75" hidden="false" customHeight="true" outlineLevel="0" collapsed="false">
      <c r="B161" s="85"/>
      <c r="C161" s="198" t="s">
        <v>267</v>
      </c>
      <c r="D161" s="198" t="s">
        <v>211</v>
      </c>
      <c r="E161" s="199" t="s">
        <v>481</v>
      </c>
      <c r="F161" s="200" t="s">
        <v>482</v>
      </c>
      <c r="G161" s="200"/>
      <c r="H161" s="200"/>
      <c r="I161" s="200"/>
      <c r="J161" s="201" t="s">
        <v>257</v>
      </c>
      <c r="K161" s="202" t="n">
        <v>172.162</v>
      </c>
      <c r="L161" s="203" t="n">
        <v>0</v>
      </c>
      <c r="M161" s="203"/>
      <c r="N161" s="203" t="n">
        <f aca="false">ROUND($L$161*$K$161,2)</f>
        <v>0</v>
      </c>
      <c r="O161" s="203"/>
      <c r="P161" s="203"/>
      <c r="Q161" s="203"/>
      <c r="R161" s="86"/>
      <c r="T161" s="204"/>
      <c r="U161" s="93" t="s">
        <v>80</v>
      </c>
      <c r="V161" s="205" t="n">
        <v>0.364</v>
      </c>
      <c r="W161" s="205" t="n">
        <f aca="false">$V$161*$K$161</f>
        <v>62.666968</v>
      </c>
      <c r="X161" s="205" t="n">
        <v>0.00103</v>
      </c>
      <c r="Y161" s="205" t="n">
        <f aca="false">$X$161*$K$161</f>
        <v>0.17732686</v>
      </c>
      <c r="Z161" s="205" t="n">
        <v>0</v>
      </c>
      <c r="AA161" s="206" t="n">
        <f aca="false">$Z$161*$K$161</f>
        <v>0</v>
      </c>
      <c r="AR161" s="68" t="s">
        <v>215</v>
      </c>
      <c r="AT161" s="68" t="s">
        <v>211</v>
      </c>
      <c r="AU161" s="68" t="s">
        <v>163</v>
      </c>
      <c r="AY161" s="68" t="s">
        <v>210</v>
      </c>
      <c r="BE161" s="207" t="n">
        <f aca="false">IF($U$161="základní",$N$161,0)</f>
        <v>0</v>
      </c>
      <c r="BF161" s="207" t="n">
        <f aca="false">IF($U$161="snížená",$N$161,0)</f>
        <v>0</v>
      </c>
      <c r="BG161" s="207" t="n">
        <f aca="false">IF($U$161="zákl. přenesená",$N$161,0)</f>
        <v>0</v>
      </c>
      <c r="BH161" s="207" t="n">
        <f aca="false">IF($U$161="sníž. přenesená",$N$161,0)</f>
        <v>0</v>
      </c>
      <c r="BI161" s="207" t="n">
        <f aca="false">IF($U$161="nulová",$N$161,0)</f>
        <v>0</v>
      </c>
      <c r="BJ161" s="68" t="s">
        <v>70</v>
      </c>
      <c r="BK161" s="207" t="n">
        <f aca="false">ROUND($L$161*$K$161,2)</f>
        <v>0</v>
      </c>
      <c r="BL161" s="68" t="s">
        <v>215</v>
      </c>
    </row>
    <row r="162" s="68" customFormat="true" ht="15.75" hidden="false" customHeight="true" outlineLevel="0" collapsed="false">
      <c r="B162" s="85"/>
      <c r="C162" s="198" t="s">
        <v>270</v>
      </c>
      <c r="D162" s="198" t="s">
        <v>211</v>
      </c>
      <c r="E162" s="199" t="s">
        <v>483</v>
      </c>
      <c r="F162" s="200" t="s">
        <v>484</v>
      </c>
      <c r="G162" s="200"/>
      <c r="H162" s="200"/>
      <c r="I162" s="200"/>
      <c r="J162" s="201" t="s">
        <v>257</v>
      </c>
      <c r="K162" s="202" t="n">
        <v>172.162</v>
      </c>
      <c r="L162" s="203" t="n">
        <v>0</v>
      </c>
      <c r="M162" s="203"/>
      <c r="N162" s="203" t="n">
        <f aca="false">ROUND($L$162*$K$162,2)</f>
        <v>0</v>
      </c>
      <c r="O162" s="203"/>
      <c r="P162" s="203"/>
      <c r="Q162" s="203"/>
      <c r="R162" s="86"/>
      <c r="T162" s="204"/>
      <c r="U162" s="93" t="s">
        <v>80</v>
      </c>
      <c r="V162" s="205" t="n">
        <v>0.201</v>
      </c>
      <c r="W162" s="205" t="n">
        <f aca="false">$V$162*$K$162</f>
        <v>34.604562</v>
      </c>
      <c r="X162" s="205" t="n">
        <v>0</v>
      </c>
      <c r="Y162" s="205" t="n">
        <f aca="false">$X$162*$K$162</f>
        <v>0</v>
      </c>
      <c r="Z162" s="205" t="n">
        <v>0</v>
      </c>
      <c r="AA162" s="206" t="n">
        <f aca="false">$Z$162*$K$162</f>
        <v>0</v>
      </c>
      <c r="AR162" s="68" t="s">
        <v>215</v>
      </c>
      <c r="AT162" s="68" t="s">
        <v>211</v>
      </c>
      <c r="AU162" s="68" t="s">
        <v>163</v>
      </c>
      <c r="AY162" s="68" t="s">
        <v>210</v>
      </c>
      <c r="BE162" s="207" t="n">
        <f aca="false">IF($U$162="základní",$N$162,0)</f>
        <v>0</v>
      </c>
      <c r="BF162" s="207" t="n">
        <f aca="false">IF($U$162="snížená",$N$162,0)</f>
        <v>0</v>
      </c>
      <c r="BG162" s="207" t="n">
        <f aca="false">IF($U$162="zákl. přenesená",$N$162,0)</f>
        <v>0</v>
      </c>
      <c r="BH162" s="207" t="n">
        <f aca="false">IF($U$162="sníž. přenesená",$N$162,0)</f>
        <v>0</v>
      </c>
      <c r="BI162" s="207" t="n">
        <f aca="false">IF($U$162="nulová",$N$162,0)</f>
        <v>0</v>
      </c>
      <c r="BJ162" s="68" t="s">
        <v>70</v>
      </c>
      <c r="BK162" s="207" t="n">
        <f aca="false">ROUND($L$162*$K$162,2)</f>
        <v>0</v>
      </c>
      <c r="BL162" s="68" t="s">
        <v>215</v>
      </c>
    </row>
    <row r="163" s="68" customFormat="true" ht="27" hidden="false" customHeight="true" outlineLevel="0" collapsed="false">
      <c r="B163" s="85"/>
      <c r="C163" s="198" t="s">
        <v>60</v>
      </c>
      <c r="D163" s="198" t="s">
        <v>211</v>
      </c>
      <c r="E163" s="199" t="s">
        <v>485</v>
      </c>
      <c r="F163" s="200" t="s">
        <v>486</v>
      </c>
      <c r="G163" s="200"/>
      <c r="H163" s="200"/>
      <c r="I163" s="200"/>
      <c r="J163" s="201" t="s">
        <v>244</v>
      </c>
      <c r="K163" s="202" t="n">
        <v>1.408</v>
      </c>
      <c r="L163" s="203" t="n">
        <v>0</v>
      </c>
      <c r="M163" s="203"/>
      <c r="N163" s="203" t="n">
        <f aca="false">ROUND($L$163*$K$163,2)</f>
        <v>0</v>
      </c>
      <c r="O163" s="203"/>
      <c r="P163" s="203"/>
      <c r="Q163" s="203"/>
      <c r="R163" s="86"/>
      <c r="T163" s="204"/>
      <c r="U163" s="93" t="s">
        <v>80</v>
      </c>
      <c r="V163" s="205" t="n">
        <v>32.821</v>
      </c>
      <c r="W163" s="205" t="n">
        <f aca="false">$V$163*$K$163</f>
        <v>46.211968</v>
      </c>
      <c r="X163" s="205" t="n">
        <v>1.06017</v>
      </c>
      <c r="Y163" s="205" t="n">
        <f aca="false">$X$163*$K$163</f>
        <v>1.49271936</v>
      </c>
      <c r="Z163" s="205" t="n">
        <v>0</v>
      </c>
      <c r="AA163" s="206" t="n">
        <f aca="false">$Z$163*$K$163</f>
        <v>0</v>
      </c>
      <c r="AR163" s="68" t="s">
        <v>215</v>
      </c>
      <c r="AT163" s="68" t="s">
        <v>211</v>
      </c>
      <c r="AU163" s="68" t="s">
        <v>163</v>
      </c>
      <c r="AY163" s="68" t="s">
        <v>210</v>
      </c>
      <c r="BE163" s="207" t="n">
        <f aca="false">IF($U$163="základní",$N$163,0)</f>
        <v>0</v>
      </c>
      <c r="BF163" s="207" t="n">
        <f aca="false">IF($U$163="snížená",$N$163,0)</f>
        <v>0</v>
      </c>
      <c r="BG163" s="207" t="n">
        <f aca="false">IF($U$163="zákl. přenesená",$N$163,0)</f>
        <v>0</v>
      </c>
      <c r="BH163" s="207" t="n">
        <f aca="false">IF($U$163="sníž. přenesená",$N$163,0)</f>
        <v>0</v>
      </c>
      <c r="BI163" s="207" t="n">
        <f aca="false">IF($U$163="nulová",$N$163,0)</f>
        <v>0</v>
      </c>
      <c r="BJ163" s="68" t="s">
        <v>70</v>
      </c>
      <c r="BK163" s="207" t="n">
        <f aca="false">ROUND($L$163*$K$163,2)</f>
        <v>0</v>
      </c>
      <c r="BL163" s="68" t="s">
        <v>215</v>
      </c>
    </row>
    <row r="164" s="186" customFormat="true" ht="30.75" hidden="false" customHeight="true" outlineLevel="0" collapsed="false">
      <c r="B164" s="187"/>
      <c r="D164" s="196" t="s">
        <v>177</v>
      </c>
      <c r="N164" s="197" t="n">
        <f aca="false">$BK$164</f>
        <v>0</v>
      </c>
      <c r="O164" s="197"/>
      <c r="P164" s="197"/>
      <c r="Q164" s="197"/>
      <c r="R164" s="190"/>
      <c r="T164" s="191"/>
      <c r="W164" s="192" t="n">
        <f aca="false">SUM($W$165:$W$173)</f>
        <v>2166.88360244</v>
      </c>
      <c r="Y164" s="192" t="n">
        <f aca="false">SUM($Y$165:$Y$173)</f>
        <v>166.8387127</v>
      </c>
      <c r="AA164" s="193" t="n">
        <f aca="false">SUM($AA$165:$AA$173)</f>
        <v>0</v>
      </c>
      <c r="AR164" s="194" t="s">
        <v>70</v>
      </c>
      <c r="AT164" s="194" t="s">
        <v>102</v>
      </c>
      <c r="AU164" s="194" t="s">
        <v>70</v>
      </c>
      <c r="AY164" s="194" t="s">
        <v>210</v>
      </c>
      <c r="BK164" s="195" t="n">
        <f aca="false">SUM($BK$165:$BK$173)</f>
        <v>0</v>
      </c>
    </row>
    <row r="165" s="68" customFormat="true" ht="27" hidden="false" customHeight="true" outlineLevel="0" collapsed="false">
      <c r="B165" s="85"/>
      <c r="C165" s="198" t="s">
        <v>277</v>
      </c>
      <c r="D165" s="198" t="s">
        <v>211</v>
      </c>
      <c r="E165" s="199" t="s">
        <v>299</v>
      </c>
      <c r="F165" s="200" t="s">
        <v>300</v>
      </c>
      <c r="G165" s="200"/>
      <c r="H165" s="200"/>
      <c r="I165" s="200"/>
      <c r="J165" s="201" t="s">
        <v>214</v>
      </c>
      <c r="K165" s="202" t="n">
        <v>25.7</v>
      </c>
      <c r="L165" s="203" t="n">
        <v>0</v>
      </c>
      <c r="M165" s="203"/>
      <c r="N165" s="203" t="n">
        <f aca="false">ROUND($L$165*$K$165,2)</f>
        <v>0</v>
      </c>
      <c r="O165" s="203"/>
      <c r="P165" s="203"/>
      <c r="Q165" s="203"/>
      <c r="R165" s="86"/>
      <c r="T165" s="204"/>
      <c r="U165" s="93" t="s">
        <v>80</v>
      </c>
      <c r="V165" s="205" t="n">
        <v>4.355</v>
      </c>
      <c r="W165" s="205" t="n">
        <f aca="false">$V$165*$K$165</f>
        <v>111.9235</v>
      </c>
      <c r="X165" s="205" t="n">
        <v>2.62643</v>
      </c>
      <c r="Y165" s="205" t="n">
        <f aca="false">$X$165*$K$165</f>
        <v>67.499251</v>
      </c>
      <c r="Z165" s="205" t="n">
        <v>0</v>
      </c>
      <c r="AA165" s="206" t="n">
        <f aca="false">$Z$165*$K$165</f>
        <v>0</v>
      </c>
      <c r="AR165" s="68" t="s">
        <v>215</v>
      </c>
      <c r="AT165" s="68" t="s">
        <v>211</v>
      </c>
      <c r="AU165" s="68" t="s">
        <v>163</v>
      </c>
      <c r="AY165" s="68" t="s">
        <v>210</v>
      </c>
      <c r="BE165" s="207" t="n">
        <f aca="false">IF($U$165="základní",$N$165,0)</f>
        <v>0</v>
      </c>
      <c r="BF165" s="207" t="n">
        <f aca="false">IF($U$165="snížená",$N$165,0)</f>
        <v>0</v>
      </c>
      <c r="BG165" s="207" t="n">
        <f aca="false">IF($U$165="zákl. přenesená",$N$165,0)</f>
        <v>0</v>
      </c>
      <c r="BH165" s="207" t="n">
        <f aca="false">IF($U$165="sníž. přenesená",$N$165,0)</f>
        <v>0</v>
      </c>
      <c r="BI165" s="207" t="n">
        <f aca="false">IF($U$165="nulová",$N$165,0)</f>
        <v>0</v>
      </c>
      <c r="BJ165" s="68" t="s">
        <v>70</v>
      </c>
      <c r="BK165" s="207" t="n">
        <f aca="false">ROUND($L$165*$K$165,2)</f>
        <v>0</v>
      </c>
      <c r="BL165" s="68" t="s">
        <v>215</v>
      </c>
    </row>
    <row r="166" s="68" customFormat="true" ht="27" hidden="false" customHeight="true" outlineLevel="0" collapsed="false">
      <c r="B166" s="85"/>
      <c r="C166" s="198" t="s">
        <v>280</v>
      </c>
      <c r="D166" s="198" t="s">
        <v>211</v>
      </c>
      <c r="E166" s="199" t="s">
        <v>302</v>
      </c>
      <c r="F166" s="200" t="s">
        <v>303</v>
      </c>
      <c r="G166" s="200"/>
      <c r="H166" s="200"/>
      <c r="I166" s="200"/>
      <c r="J166" s="201" t="s">
        <v>214</v>
      </c>
      <c r="K166" s="202" t="n">
        <v>25.7</v>
      </c>
      <c r="L166" s="203" t="n">
        <v>0</v>
      </c>
      <c r="M166" s="203"/>
      <c r="N166" s="203" t="n">
        <f aca="false">ROUND($L$166*$K$166,2)</f>
        <v>0</v>
      </c>
      <c r="O166" s="203"/>
      <c r="P166" s="203"/>
      <c r="Q166" s="203"/>
      <c r="R166" s="86"/>
      <c r="T166" s="204"/>
      <c r="U166" s="93" t="s">
        <v>80</v>
      </c>
      <c r="V166" s="205" t="n">
        <v>4.595</v>
      </c>
      <c r="W166" s="205" t="n">
        <f aca="false">$V$166*$K$166</f>
        <v>118.0915</v>
      </c>
      <c r="X166" s="205" t="n">
        <v>0</v>
      </c>
      <c r="Y166" s="205" t="n">
        <f aca="false">$X$166*$K$166</f>
        <v>0</v>
      </c>
      <c r="Z166" s="205" t="n">
        <v>0</v>
      </c>
      <c r="AA166" s="206" t="n">
        <f aca="false">$Z$166*$K$166</f>
        <v>0</v>
      </c>
      <c r="AR166" s="68" t="s">
        <v>215</v>
      </c>
      <c r="AT166" s="68" t="s">
        <v>211</v>
      </c>
      <c r="AU166" s="68" t="s">
        <v>163</v>
      </c>
      <c r="AY166" s="68" t="s">
        <v>210</v>
      </c>
      <c r="BE166" s="207" t="n">
        <f aca="false">IF($U$166="základní",$N$166,0)</f>
        <v>0</v>
      </c>
      <c r="BF166" s="207" t="n">
        <f aca="false">IF($U$166="snížená",$N$166,0)</f>
        <v>0</v>
      </c>
      <c r="BG166" s="207" t="n">
        <f aca="false">IF($U$166="zákl. přenesená",$N$166,0)</f>
        <v>0</v>
      </c>
      <c r="BH166" s="207" t="n">
        <f aca="false">IF($U$166="sníž. přenesená",$N$166,0)</f>
        <v>0</v>
      </c>
      <c r="BI166" s="207" t="n">
        <f aca="false">IF($U$166="nulová",$N$166,0)</f>
        <v>0</v>
      </c>
      <c r="BJ166" s="68" t="s">
        <v>70</v>
      </c>
      <c r="BK166" s="207" t="n">
        <f aca="false">ROUND($L$166*$K$166,2)</f>
        <v>0</v>
      </c>
      <c r="BL166" s="68" t="s">
        <v>215</v>
      </c>
    </row>
    <row r="167" s="68" customFormat="true" ht="27" hidden="false" customHeight="true" outlineLevel="0" collapsed="false">
      <c r="B167" s="85"/>
      <c r="C167" s="198" t="s">
        <v>283</v>
      </c>
      <c r="D167" s="198" t="s">
        <v>211</v>
      </c>
      <c r="E167" s="199" t="s">
        <v>487</v>
      </c>
      <c r="F167" s="200" t="s">
        <v>488</v>
      </c>
      <c r="G167" s="200"/>
      <c r="H167" s="200"/>
      <c r="I167" s="200"/>
      <c r="J167" s="201" t="s">
        <v>214</v>
      </c>
      <c r="K167" s="202" t="n">
        <v>42.192</v>
      </c>
      <c r="L167" s="203" t="n">
        <v>0</v>
      </c>
      <c r="M167" s="203"/>
      <c r="N167" s="203" t="n">
        <f aca="false">ROUND($L$167*$K$167,2)</f>
        <v>0</v>
      </c>
      <c r="O167" s="203"/>
      <c r="P167" s="203"/>
      <c r="Q167" s="203"/>
      <c r="R167" s="86"/>
      <c r="T167" s="204"/>
      <c r="U167" s="93" t="s">
        <v>80</v>
      </c>
      <c r="V167" s="205" t="n">
        <v>3.88</v>
      </c>
      <c r="W167" s="205" t="n">
        <f aca="false">$V$167*$K$167</f>
        <v>163.70496</v>
      </c>
      <c r="X167" s="205" t="n">
        <v>1.6627</v>
      </c>
      <c r="Y167" s="205" t="n">
        <f aca="false">$X$167*$K$167</f>
        <v>70.1526384</v>
      </c>
      <c r="Z167" s="205" t="n">
        <v>0</v>
      </c>
      <c r="AA167" s="206" t="n">
        <f aca="false">$Z$167*$K$167</f>
        <v>0</v>
      </c>
      <c r="AR167" s="68" t="s">
        <v>215</v>
      </c>
      <c r="AT167" s="68" t="s">
        <v>211</v>
      </c>
      <c r="AU167" s="68" t="s">
        <v>163</v>
      </c>
      <c r="AY167" s="68" t="s">
        <v>210</v>
      </c>
      <c r="BE167" s="207" t="n">
        <f aca="false">IF($U$167="základní",$N$167,0)</f>
        <v>0</v>
      </c>
      <c r="BF167" s="207" t="n">
        <f aca="false">IF($U$167="snížená",$N$167,0)</f>
        <v>0</v>
      </c>
      <c r="BG167" s="207" t="n">
        <f aca="false">IF($U$167="zákl. přenesená",$N$167,0)</f>
        <v>0</v>
      </c>
      <c r="BH167" s="207" t="n">
        <f aca="false">IF($U$167="sníž. přenesená",$N$167,0)</f>
        <v>0</v>
      </c>
      <c r="BI167" s="207" t="n">
        <f aca="false">IF($U$167="nulová",$N$167,0)</f>
        <v>0</v>
      </c>
      <c r="BJ167" s="68" t="s">
        <v>70</v>
      </c>
      <c r="BK167" s="207" t="n">
        <f aca="false">ROUND($L$167*$K$167,2)</f>
        <v>0</v>
      </c>
      <c r="BL167" s="68" t="s">
        <v>215</v>
      </c>
    </row>
    <row r="168" s="68" customFormat="true" ht="27" hidden="false" customHeight="true" outlineLevel="0" collapsed="false">
      <c r="B168" s="85"/>
      <c r="C168" s="198" t="s">
        <v>286</v>
      </c>
      <c r="D168" s="198" t="s">
        <v>211</v>
      </c>
      <c r="E168" s="199" t="s">
        <v>689</v>
      </c>
      <c r="F168" s="200" t="s">
        <v>690</v>
      </c>
      <c r="G168" s="200"/>
      <c r="H168" s="200"/>
      <c r="I168" s="200"/>
      <c r="J168" s="201" t="s">
        <v>214</v>
      </c>
      <c r="K168" s="202" t="n">
        <v>14.4</v>
      </c>
      <c r="L168" s="203" t="n">
        <v>0</v>
      </c>
      <c r="M168" s="203"/>
      <c r="N168" s="203" t="n">
        <f aca="false">ROUND($L$168*$K$168,2)</f>
        <v>0</v>
      </c>
      <c r="O168" s="203"/>
      <c r="P168" s="203"/>
      <c r="Q168" s="203"/>
      <c r="R168" s="86"/>
      <c r="T168" s="204"/>
      <c r="U168" s="93" t="s">
        <v>80</v>
      </c>
      <c r="V168" s="205" t="n">
        <v>5.92</v>
      </c>
      <c r="W168" s="205" t="n">
        <f aca="false">$V$168*$K$168</f>
        <v>85.248</v>
      </c>
      <c r="X168" s="205" t="n">
        <v>1.79172</v>
      </c>
      <c r="Y168" s="205" t="n">
        <f aca="false">$X$168*$K$168</f>
        <v>25.800768</v>
      </c>
      <c r="Z168" s="205" t="n">
        <v>0</v>
      </c>
      <c r="AA168" s="206" t="n">
        <f aca="false">$Z$168*$K$168</f>
        <v>0</v>
      </c>
      <c r="AR168" s="68" t="s">
        <v>215</v>
      </c>
      <c r="AT168" s="68" t="s">
        <v>211</v>
      </c>
      <c r="AU168" s="68" t="s">
        <v>163</v>
      </c>
      <c r="AY168" s="68" t="s">
        <v>210</v>
      </c>
      <c r="BE168" s="207" t="n">
        <f aca="false">IF($U$168="základní",$N$168,0)</f>
        <v>0</v>
      </c>
      <c r="BF168" s="207" t="n">
        <f aca="false">IF($U$168="snížená",$N$168,0)</f>
        <v>0</v>
      </c>
      <c r="BG168" s="207" t="n">
        <f aca="false">IF($U$168="zákl. přenesená",$N$168,0)</f>
        <v>0</v>
      </c>
      <c r="BH168" s="207" t="n">
        <f aca="false">IF($U$168="sníž. přenesená",$N$168,0)</f>
        <v>0</v>
      </c>
      <c r="BI168" s="207" t="n">
        <f aca="false">IF($U$168="nulová",$N$168,0)</f>
        <v>0</v>
      </c>
      <c r="BJ168" s="68" t="s">
        <v>70</v>
      </c>
      <c r="BK168" s="207" t="n">
        <f aca="false">ROUND($L$168*$K$168,2)</f>
        <v>0</v>
      </c>
      <c r="BL168" s="68" t="s">
        <v>215</v>
      </c>
    </row>
    <row r="169" s="68" customFormat="true" ht="27" hidden="false" customHeight="true" outlineLevel="0" collapsed="false">
      <c r="B169" s="85"/>
      <c r="C169" s="198" t="s">
        <v>289</v>
      </c>
      <c r="D169" s="198" t="s">
        <v>211</v>
      </c>
      <c r="E169" s="199" t="s">
        <v>691</v>
      </c>
      <c r="F169" s="200" t="s">
        <v>692</v>
      </c>
      <c r="G169" s="200"/>
      <c r="H169" s="200"/>
      <c r="I169" s="200"/>
      <c r="J169" s="201" t="s">
        <v>257</v>
      </c>
      <c r="K169" s="202" t="n">
        <v>7.268</v>
      </c>
      <c r="L169" s="203" t="n">
        <v>0</v>
      </c>
      <c r="M169" s="203"/>
      <c r="N169" s="203" t="n">
        <f aca="false">ROUND($L$169*$K$169,2)</f>
        <v>0</v>
      </c>
      <c r="O169" s="203"/>
      <c r="P169" s="203"/>
      <c r="Q169" s="203"/>
      <c r="R169" s="86"/>
      <c r="T169" s="204"/>
      <c r="U169" s="93" t="s">
        <v>80</v>
      </c>
      <c r="V169" s="205" t="n">
        <v>0.548</v>
      </c>
      <c r="W169" s="205" t="n">
        <f aca="false">$V$169*$K$169</f>
        <v>3.982864</v>
      </c>
      <c r="X169" s="205" t="n">
        <v>0.1094</v>
      </c>
      <c r="Y169" s="205" t="n">
        <f aca="false">$X$169*$K$169</f>
        <v>0.7951192</v>
      </c>
      <c r="Z169" s="205" t="n">
        <v>0</v>
      </c>
      <c r="AA169" s="206" t="n">
        <f aca="false">$Z$169*$K$169</f>
        <v>0</v>
      </c>
      <c r="AR169" s="68" t="s">
        <v>215</v>
      </c>
      <c r="AT169" s="68" t="s">
        <v>211</v>
      </c>
      <c r="AU169" s="68" t="s">
        <v>163</v>
      </c>
      <c r="AY169" s="68" t="s">
        <v>210</v>
      </c>
      <c r="BE169" s="207" t="n">
        <f aca="false">IF($U$169="základní",$N$169,0)</f>
        <v>0</v>
      </c>
      <c r="BF169" s="207" t="n">
        <f aca="false">IF($U$169="snížená",$N$169,0)</f>
        <v>0</v>
      </c>
      <c r="BG169" s="207" t="n">
        <f aca="false">IF($U$169="zákl. přenesená",$N$169,0)</f>
        <v>0</v>
      </c>
      <c r="BH169" s="207" t="n">
        <f aca="false">IF($U$169="sníž. přenesená",$N$169,0)</f>
        <v>0</v>
      </c>
      <c r="BI169" s="207" t="n">
        <f aca="false">IF($U$169="nulová",$N$169,0)</f>
        <v>0</v>
      </c>
      <c r="BJ169" s="68" t="s">
        <v>70</v>
      </c>
      <c r="BK169" s="207" t="n">
        <f aca="false">ROUND($L$169*$K$169,2)</f>
        <v>0</v>
      </c>
      <c r="BL169" s="68" t="s">
        <v>215</v>
      </c>
    </row>
    <row r="170" s="68" customFormat="true" ht="27" hidden="false" customHeight="true" outlineLevel="0" collapsed="false">
      <c r="B170" s="85"/>
      <c r="C170" s="198" t="s">
        <v>292</v>
      </c>
      <c r="D170" s="198" t="s">
        <v>211</v>
      </c>
      <c r="E170" s="199" t="s">
        <v>693</v>
      </c>
      <c r="F170" s="200" t="s">
        <v>694</v>
      </c>
      <c r="G170" s="200"/>
      <c r="H170" s="200"/>
      <c r="I170" s="200"/>
      <c r="J170" s="201" t="s">
        <v>257</v>
      </c>
      <c r="K170" s="202" t="n">
        <v>11.045</v>
      </c>
      <c r="L170" s="203" t="n">
        <v>0</v>
      </c>
      <c r="M170" s="203"/>
      <c r="N170" s="203" t="n">
        <f aca="false">ROUND($L$170*$K$170,2)</f>
        <v>0</v>
      </c>
      <c r="O170" s="203"/>
      <c r="P170" s="203"/>
      <c r="Q170" s="203"/>
      <c r="R170" s="86"/>
      <c r="T170" s="204"/>
      <c r="U170" s="93" t="s">
        <v>80</v>
      </c>
      <c r="V170" s="205" t="n">
        <v>0.703</v>
      </c>
      <c r="W170" s="205" t="n">
        <f aca="false">$V$170*$K$170</f>
        <v>7.764635</v>
      </c>
      <c r="X170" s="205" t="n">
        <v>0.23458</v>
      </c>
      <c r="Y170" s="205" t="n">
        <f aca="false">$X$170*$K$170</f>
        <v>2.5909361</v>
      </c>
      <c r="Z170" s="205" t="n">
        <v>0</v>
      </c>
      <c r="AA170" s="206" t="n">
        <f aca="false">$Z$170*$K$170</f>
        <v>0</v>
      </c>
      <c r="AR170" s="68" t="s">
        <v>215</v>
      </c>
      <c r="AT170" s="68" t="s">
        <v>211</v>
      </c>
      <c r="AU170" s="68" t="s">
        <v>163</v>
      </c>
      <c r="AY170" s="68" t="s">
        <v>210</v>
      </c>
      <c r="BE170" s="207" t="n">
        <f aca="false">IF($U$170="základní",$N$170,0)</f>
        <v>0</v>
      </c>
      <c r="BF170" s="207" t="n">
        <f aca="false">IF($U$170="snížená",$N$170,0)</f>
        <v>0</v>
      </c>
      <c r="BG170" s="207" t="n">
        <f aca="false">IF($U$170="zákl. přenesená",$N$170,0)</f>
        <v>0</v>
      </c>
      <c r="BH170" s="207" t="n">
        <f aca="false">IF($U$170="sníž. přenesená",$N$170,0)</f>
        <v>0</v>
      </c>
      <c r="BI170" s="207" t="n">
        <f aca="false">IF($U$170="nulová",$N$170,0)</f>
        <v>0</v>
      </c>
      <c r="BJ170" s="68" t="s">
        <v>70</v>
      </c>
      <c r="BK170" s="207" t="n">
        <f aca="false">ROUND($L$170*$K$170,2)</f>
        <v>0</v>
      </c>
      <c r="BL170" s="68" t="s">
        <v>215</v>
      </c>
    </row>
    <row r="171" s="68" customFormat="true" ht="95.25" hidden="false" customHeight="true" outlineLevel="0" collapsed="false">
      <c r="B171" s="85"/>
      <c r="C171" s="198" t="s">
        <v>295</v>
      </c>
      <c r="D171" s="198" t="s">
        <v>254</v>
      </c>
      <c r="E171" s="199" t="s">
        <v>491</v>
      </c>
      <c r="F171" s="200" t="s">
        <v>695</v>
      </c>
      <c r="G171" s="200"/>
      <c r="H171" s="200"/>
      <c r="I171" s="200"/>
      <c r="J171" s="201" t="s">
        <v>362</v>
      </c>
      <c r="K171" s="202" t="n">
        <v>1</v>
      </c>
      <c r="L171" s="203" t="n">
        <v>0</v>
      </c>
      <c r="M171" s="203"/>
      <c r="N171" s="203" t="n">
        <f aca="false">ROUND($L$171*$K$171,2)</f>
        <v>0</v>
      </c>
      <c r="O171" s="203"/>
      <c r="P171" s="203"/>
      <c r="Q171" s="203"/>
      <c r="R171" s="86"/>
      <c r="T171" s="204"/>
      <c r="U171" s="93" t="s">
        <v>80</v>
      </c>
      <c r="V171" s="205" t="n">
        <v>0</v>
      </c>
      <c r="W171" s="205" t="n">
        <f aca="false">$V$171*$K$171</f>
        <v>0</v>
      </c>
      <c r="X171" s="205" t="n">
        <v>0</v>
      </c>
      <c r="Y171" s="205" t="n">
        <f aca="false">$X$171*$K$171</f>
        <v>0</v>
      </c>
      <c r="Z171" s="205" t="n">
        <v>0</v>
      </c>
      <c r="AA171" s="206" t="n">
        <f aca="false">$Z$171*$K$171</f>
        <v>0</v>
      </c>
      <c r="AR171" s="68" t="s">
        <v>215</v>
      </c>
      <c r="AT171" s="68" t="s">
        <v>211</v>
      </c>
      <c r="AU171" s="68" t="s">
        <v>163</v>
      </c>
      <c r="AY171" s="68" t="s">
        <v>210</v>
      </c>
      <c r="BE171" s="207" t="n">
        <f aca="false">IF($U$171="základní",$N$171,0)</f>
        <v>0</v>
      </c>
      <c r="BF171" s="207" t="n">
        <f aca="false">IF($U$171="snížená",$N$171,0)</f>
        <v>0</v>
      </c>
      <c r="BG171" s="207" t="n">
        <f aca="false">IF($U$171="zákl. přenesená",$N$171,0)</f>
        <v>0</v>
      </c>
      <c r="BH171" s="207" t="n">
        <f aca="false">IF($U$171="sníž. přenesená",$N$171,0)</f>
        <v>0</v>
      </c>
      <c r="BI171" s="207" t="n">
        <f aca="false">IF($U$171="nulová",$N$171,0)</f>
        <v>0</v>
      </c>
      <c r="BJ171" s="68" t="s">
        <v>70</v>
      </c>
      <c r="BK171" s="207" t="n">
        <f aca="false">ROUND($L$171*$K$171,2)</f>
        <v>0</v>
      </c>
      <c r="BL171" s="68" t="s">
        <v>215</v>
      </c>
    </row>
    <row r="172" s="68" customFormat="true" ht="27" hidden="false" customHeight="true" outlineLevel="0" collapsed="false">
      <c r="B172" s="85"/>
      <c r="C172" s="198" t="s">
        <v>298</v>
      </c>
      <c r="D172" s="198" t="s">
        <v>254</v>
      </c>
      <c r="E172" s="199" t="s">
        <v>493</v>
      </c>
      <c r="F172" s="200" t="s">
        <v>494</v>
      </c>
      <c r="G172" s="200"/>
      <c r="H172" s="200"/>
      <c r="I172" s="200"/>
      <c r="J172" s="201" t="s">
        <v>337</v>
      </c>
      <c r="K172" s="202" t="n">
        <v>8.2</v>
      </c>
      <c r="L172" s="203" t="n">
        <v>0</v>
      </c>
      <c r="M172" s="203"/>
      <c r="N172" s="203" t="n">
        <f aca="false">ROUND($L$172*$K$172,2)</f>
        <v>0</v>
      </c>
      <c r="O172" s="203"/>
      <c r="P172" s="203"/>
      <c r="Q172" s="203"/>
      <c r="R172" s="86"/>
      <c r="T172" s="204"/>
      <c r="U172" s="93" t="s">
        <v>80</v>
      </c>
      <c r="V172" s="205" t="n">
        <v>204.4107492</v>
      </c>
      <c r="W172" s="205" t="n">
        <f aca="false">$V$172*$K$172</f>
        <v>1676.16814344</v>
      </c>
      <c r="X172" s="205" t="n">
        <v>0</v>
      </c>
      <c r="Y172" s="205" t="n">
        <f aca="false">$X$172*$K$172</f>
        <v>0</v>
      </c>
      <c r="Z172" s="205" t="n">
        <v>0</v>
      </c>
      <c r="AA172" s="206" t="n">
        <f aca="false">$Z$172*$K$172</f>
        <v>0</v>
      </c>
      <c r="AR172" s="68" t="s">
        <v>215</v>
      </c>
      <c r="AT172" s="68" t="s">
        <v>211</v>
      </c>
      <c r="AU172" s="68" t="s">
        <v>163</v>
      </c>
      <c r="AY172" s="68" t="s">
        <v>210</v>
      </c>
      <c r="BE172" s="207" t="n">
        <f aca="false">IF($U$172="základní",$N$172,0)</f>
        <v>0</v>
      </c>
      <c r="BF172" s="207" t="n">
        <f aca="false">IF($U$172="snížená",$N$172,0)</f>
        <v>0</v>
      </c>
      <c r="BG172" s="207" t="n">
        <f aca="false">IF($U$172="zákl. přenesená",$N$172,0)</f>
        <v>0</v>
      </c>
      <c r="BH172" s="207" t="n">
        <f aca="false">IF($U$172="sníž. přenesená",$N$172,0)</f>
        <v>0</v>
      </c>
      <c r="BI172" s="207" t="n">
        <f aca="false">IF($U$172="nulová",$N$172,0)</f>
        <v>0</v>
      </c>
      <c r="BJ172" s="68" t="s">
        <v>70</v>
      </c>
      <c r="BK172" s="207" t="n">
        <f aca="false">ROUND($L$172*$K$172,2)</f>
        <v>0</v>
      </c>
      <c r="BL172" s="68" t="s">
        <v>215</v>
      </c>
    </row>
    <row r="173" s="68" customFormat="true" ht="27" hidden="false" customHeight="true" outlineLevel="0" collapsed="false">
      <c r="B173" s="85"/>
      <c r="C173" s="198" t="s">
        <v>301</v>
      </c>
      <c r="D173" s="198" t="s">
        <v>254</v>
      </c>
      <c r="E173" s="199" t="s">
        <v>495</v>
      </c>
      <c r="F173" s="200" t="s">
        <v>696</v>
      </c>
      <c r="G173" s="200"/>
      <c r="H173" s="200"/>
      <c r="I173" s="200"/>
      <c r="J173" s="201" t="s">
        <v>369</v>
      </c>
      <c r="K173" s="202" t="n">
        <v>1</v>
      </c>
      <c r="L173" s="203" t="n">
        <v>0</v>
      </c>
      <c r="M173" s="203"/>
      <c r="N173" s="203" t="n">
        <f aca="false">K173*L173</f>
        <v>0</v>
      </c>
      <c r="O173" s="203"/>
      <c r="P173" s="203"/>
      <c r="Q173" s="203"/>
      <c r="R173" s="86"/>
      <c r="T173" s="204"/>
      <c r="U173" s="93" t="s">
        <v>80</v>
      </c>
      <c r="V173" s="205" t="n">
        <v>0</v>
      </c>
      <c r="W173" s="205" t="n">
        <f aca="false">$V$173*$K$173</f>
        <v>0</v>
      </c>
      <c r="X173" s="205" t="n">
        <v>0</v>
      </c>
      <c r="Y173" s="205" t="n">
        <f aca="false">$X$173*$K$173</f>
        <v>0</v>
      </c>
      <c r="Z173" s="205" t="n">
        <v>0</v>
      </c>
      <c r="AA173" s="206" t="n">
        <f aca="false">$Z$173*$K$173</f>
        <v>0</v>
      </c>
      <c r="AR173" s="68" t="s">
        <v>215</v>
      </c>
      <c r="AT173" s="68" t="s">
        <v>211</v>
      </c>
      <c r="AU173" s="68" t="s">
        <v>163</v>
      </c>
      <c r="AY173" s="68" t="s">
        <v>210</v>
      </c>
      <c r="BE173" s="207" t="n">
        <f aca="false">IF($U$173="základní",$N$173,0)</f>
        <v>0</v>
      </c>
      <c r="BF173" s="207" t="n">
        <f aca="false">IF($U$173="snížená",$N$173,0)</f>
        <v>0</v>
      </c>
      <c r="BG173" s="207" t="n">
        <f aca="false">IF($U$173="zákl. přenesená",$N$173,0)</f>
        <v>0</v>
      </c>
      <c r="BH173" s="207" t="n">
        <f aca="false">IF($U$173="sníž. přenesená",$N$173,0)</f>
        <v>0</v>
      </c>
      <c r="BI173" s="207" t="n">
        <f aca="false">IF($U$173="nulová",$N$173,0)</f>
        <v>0</v>
      </c>
      <c r="BJ173" s="68" t="s">
        <v>70</v>
      </c>
      <c r="BK173" s="207" t="n">
        <f aca="false">ROUND($L$173*$K$173,2)</f>
        <v>0</v>
      </c>
      <c r="BL173" s="68" t="s">
        <v>215</v>
      </c>
    </row>
    <row r="174" s="186" customFormat="true" ht="30.75" hidden="false" customHeight="true" outlineLevel="0" collapsed="false">
      <c r="B174" s="187"/>
      <c r="D174" s="196" t="s">
        <v>682</v>
      </c>
      <c r="N174" s="197" t="n">
        <f aca="false">$BK$174</f>
        <v>0</v>
      </c>
      <c r="O174" s="197"/>
      <c r="P174" s="197"/>
      <c r="Q174" s="197"/>
      <c r="R174" s="190"/>
      <c r="T174" s="191"/>
      <c r="W174" s="192" t="n">
        <f aca="false">$W$175</f>
        <v>2816.226</v>
      </c>
      <c r="Y174" s="192" t="n">
        <f aca="false">$Y$175</f>
        <v>0</v>
      </c>
      <c r="AA174" s="193" t="n">
        <f aca="false">$AA$175</f>
        <v>0</v>
      </c>
      <c r="AR174" s="194" t="s">
        <v>70</v>
      </c>
      <c r="AT174" s="194" t="s">
        <v>102</v>
      </c>
      <c r="AU174" s="194" t="s">
        <v>70</v>
      </c>
      <c r="AY174" s="194" t="s">
        <v>210</v>
      </c>
      <c r="BK174" s="195" t="n">
        <f aca="false">$BK$175</f>
        <v>0</v>
      </c>
    </row>
    <row r="175" s="68" customFormat="true" ht="27" hidden="false" customHeight="true" outlineLevel="0" collapsed="false">
      <c r="B175" s="85"/>
      <c r="C175" s="198" t="s">
        <v>304</v>
      </c>
      <c r="D175" s="198" t="s">
        <v>254</v>
      </c>
      <c r="E175" s="199" t="s">
        <v>697</v>
      </c>
      <c r="F175" s="200" t="s">
        <v>698</v>
      </c>
      <c r="G175" s="200"/>
      <c r="H175" s="200"/>
      <c r="I175" s="200"/>
      <c r="J175" s="201" t="s">
        <v>257</v>
      </c>
      <c r="K175" s="202" t="n">
        <v>24.72</v>
      </c>
      <c r="L175" s="203" t="n">
        <v>0</v>
      </c>
      <c r="M175" s="203"/>
      <c r="N175" s="203" t="n">
        <f aca="false">ROUND($L$175*$K$175,2)</f>
        <v>0</v>
      </c>
      <c r="O175" s="203"/>
      <c r="P175" s="203"/>
      <c r="Q175" s="203"/>
      <c r="R175" s="86"/>
      <c r="T175" s="204"/>
      <c r="U175" s="93" t="s">
        <v>80</v>
      </c>
      <c r="V175" s="205" t="n">
        <v>113.925</v>
      </c>
      <c r="W175" s="205" t="n">
        <f aca="false">$V$175*$K$175</f>
        <v>2816.226</v>
      </c>
      <c r="X175" s="205" t="n">
        <v>0</v>
      </c>
      <c r="Y175" s="205" t="n">
        <f aca="false">$X$175*$K$175</f>
        <v>0</v>
      </c>
      <c r="Z175" s="205" t="n">
        <v>0</v>
      </c>
      <c r="AA175" s="206" t="n">
        <f aca="false">$Z$175*$K$175</f>
        <v>0</v>
      </c>
      <c r="AR175" s="68" t="s">
        <v>215</v>
      </c>
      <c r="AT175" s="68" t="s">
        <v>211</v>
      </c>
      <c r="AU175" s="68" t="s">
        <v>163</v>
      </c>
      <c r="AY175" s="68" t="s">
        <v>210</v>
      </c>
      <c r="BE175" s="207" t="n">
        <f aca="false">IF($U$175="základní",$N$175,0)</f>
        <v>0</v>
      </c>
      <c r="BF175" s="207" t="n">
        <f aca="false">IF($U$175="snížená",$N$175,0)</f>
        <v>0</v>
      </c>
      <c r="BG175" s="207" t="n">
        <f aca="false">IF($U$175="zákl. přenesená",$N$175,0)</f>
        <v>0</v>
      </c>
      <c r="BH175" s="207" t="n">
        <f aca="false">IF($U$175="sníž. přenesená",$N$175,0)</f>
        <v>0</v>
      </c>
      <c r="BI175" s="207" t="n">
        <f aca="false">IF($U$175="nulová",$N$175,0)</f>
        <v>0</v>
      </c>
      <c r="BJ175" s="68" t="s">
        <v>70</v>
      </c>
      <c r="BK175" s="207" t="n">
        <f aca="false">ROUND($L$175*$K$175,2)</f>
        <v>0</v>
      </c>
      <c r="BL175" s="68" t="s">
        <v>215</v>
      </c>
    </row>
    <row r="176" s="186" customFormat="true" ht="30.75" hidden="false" customHeight="true" outlineLevel="0" collapsed="false">
      <c r="B176" s="187"/>
      <c r="D176" s="196" t="s">
        <v>179</v>
      </c>
      <c r="N176" s="197" t="n">
        <f aca="false">$BK$176</f>
        <v>0</v>
      </c>
      <c r="O176" s="197"/>
      <c r="P176" s="197"/>
      <c r="Q176" s="197"/>
      <c r="R176" s="190"/>
      <c r="T176" s="191"/>
      <c r="W176" s="192" t="n">
        <f aca="false">SUM($W$177:$W$186)</f>
        <v>19964.181437</v>
      </c>
      <c r="Y176" s="192" t="n">
        <f aca="false">SUM($Y$177:$Y$186)</f>
        <v>9.69607045</v>
      </c>
      <c r="AA176" s="193" t="n">
        <f aca="false">SUM($AA$177:$AA$186)</f>
        <v>0</v>
      </c>
      <c r="AR176" s="194" t="s">
        <v>70</v>
      </c>
      <c r="AT176" s="194" t="s">
        <v>102</v>
      </c>
      <c r="AU176" s="194" t="s">
        <v>70</v>
      </c>
      <c r="AY176" s="194" t="s">
        <v>210</v>
      </c>
      <c r="BK176" s="195" t="n">
        <f aca="false">SUM($BK$177:$BK$186)</f>
        <v>0</v>
      </c>
    </row>
    <row r="177" s="68" customFormat="true" ht="15.75" hidden="false" customHeight="true" outlineLevel="0" collapsed="false">
      <c r="B177" s="85"/>
      <c r="C177" s="198" t="s">
        <v>307</v>
      </c>
      <c r="D177" s="198" t="s">
        <v>254</v>
      </c>
      <c r="E177" s="199" t="s">
        <v>699</v>
      </c>
      <c r="F177" s="200" t="s">
        <v>700</v>
      </c>
      <c r="G177" s="200"/>
      <c r="H177" s="200"/>
      <c r="I177" s="200"/>
      <c r="J177" s="201" t="s">
        <v>257</v>
      </c>
      <c r="K177" s="202" t="n">
        <v>4.9</v>
      </c>
      <c r="L177" s="203" t="n">
        <v>0</v>
      </c>
      <c r="M177" s="203"/>
      <c r="N177" s="203" t="n">
        <f aca="false">ROUND($L$177*$K$177,2)</f>
        <v>0</v>
      </c>
      <c r="O177" s="203"/>
      <c r="P177" s="203"/>
      <c r="Q177" s="203"/>
      <c r="R177" s="86"/>
      <c r="T177" s="204"/>
      <c r="U177" s="93" t="s">
        <v>80</v>
      </c>
      <c r="V177" s="205" t="n">
        <v>35.64</v>
      </c>
      <c r="W177" s="205" t="n">
        <f aca="false">$V$177*$K$177</f>
        <v>174.636</v>
      </c>
      <c r="X177" s="205" t="n">
        <v>0</v>
      </c>
      <c r="Y177" s="205" t="n">
        <f aca="false">$X$177*$K$177</f>
        <v>0</v>
      </c>
      <c r="Z177" s="205" t="n">
        <v>0</v>
      </c>
      <c r="AA177" s="206" t="n">
        <f aca="false">$Z$177*$K$177</f>
        <v>0</v>
      </c>
      <c r="AR177" s="68" t="s">
        <v>215</v>
      </c>
      <c r="AT177" s="68" t="s">
        <v>211</v>
      </c>
      <c r="AU177" s="68" t="s">
        <v>163</v>
      </c>
      <c r="AY177" s="68" t="s">
        <v>210</v>
      </c>
      <c r="BE177" s="207" t="n">
        <f aca="false">IF($U$177="základní",$N$177,0)</f>
        <v>0</v>
      </c>
      <c r="BF177" s="207" t="n">
        <f aca="false">IF($U$177="snížená",$N$177,0)</f>
        <v>0</v>
      </c>
      <c r="BG177" s="207" t="n">
        <f aca="false">IF($U$177="zákl. přenesená",$N$177,0)</f>
        <v>0</v>
      </c>
      <c r="BH177" s="207" t="n">
        <f aca="false">IF($U$177="sníž. přenesená",$N$177,0)</f>
        <v>0</v>
      </c>
      <c r="BI177" s="207" t="n">
        <f aca="false">IF($U$177="nulová",$N$177,0)</f>
        <v>0</v>
      </c>
      <c r="BJ177" s="68" t="s">
        <v>70</v>
      </c>
      <c r="BK177" s="207" t="n">
        <f aca="false">ROUND($L$177*$K$177,2)</f>
        <v>0</v>
      </c>
      <c r="BL177" s="68" t="s">
        <v>215</v>
      </c>
    </row>
    <row r="178" s="68" customFormat="true" ht="15.75" hidden="false" customHeight="true" outlineLevel="0" collapsed="false">
      <c r="B178" s="85"/>
      <c r="C178" s="198" t="s">
        <v>310</v>
      </c>
      <c r="D178" s="198" t="s">
        <v>254</v>
      </c>
      <c r="E178" s="199" t="s">
        <v>497</v>
      </c>
      <c r="F178" s="200" t="s">
        <v>701</v>
      </c>
      <c r="G178" s="200"/>
      <c r="H178" s="200"/>
      <c r="I178" s="200"/>
      <c r="J178" s="201" t="s">
        <v>257</v>
      </c>
      <c r="K178" s="202" t="n">
        <v>223.4</v>
      </c>
      <c r="L178" s="203" t="n">
        <v>0</v>
      </c>
      <c r="M178" s="203"/>
      <c r="N178" s="203" t="n">
        <f aca="false">ROUND($L$178*$K$178,2)</f>
        <v>0</v>
      </c>
      <c r="O178" s="203"/>
      <c r="P178" s="203"/>
      <c r="Q178" s="203"/>
      <c r="R178" s="86"/>
      <c r="T178" s="204"/>
      <c r="U178" s="93" t="s">
        <v>80</v>
      </c>
      <c r="V178" s="205" t="n">
        <v>50.276</v>
      </c>
      <c r="W178" s="205" t="n">
        <f aca="false">$V$178*$K$178</f>
        <v>11231.6584</v>
      </c>
      <c r="X178" s="205" t="n">
        <v>0</v>
      </c>
      <c r="Y178" s="205" t="n">
        <f aca="false">$X$178*$K$178</f>
        <v>0</v>
      </c>
      <c r="Z178" s="205" t="n">
        <v>0</v>
      </c>
      <c r="AA178" s="206" t="n">
        <f aca="false">$Z$178*$K$178</f>
        <v>0</v>
      </c>
      <c r="AR178" s="68" t="s">
        <v>215</v>
      </c>
      <c r="AT178" s="68" t="s">
        <v>211</v>
      </c>
      <c r="AU178" s="68" t="s">
        <v>163</v>
      </c>
      <c r="AY178" s="68" t="s">
        <v>210</v>
      </c>
      <c r="BE178" s="207" t="n">
        <f aca="false">IF($U$178="základní",$N$178,0)</f>
        <v>0</v>
      </c>
      <c r="BF178" s="207" t="n">
        <f aca="false">IF($U$178="snížená",$N$178,0)</f>
        <v>0</v>
      </c>
      <c r="BG178" s="207" t="n">
        <f aca="false">IF($U$178="zákl. přenesená",$N$178,0)</f>
        <v>0</v>
      </c>
      <c r="BH178" s="207" t="n">
        <f aca="false">IF($U$178="sníž. přenesená",$N$178,0)</f>
        <v>0</v>
      </c>
      <c r="BI178" s="207" t="n">
        <f aca="false">IF($U$178="nulová",$N$178,0)</f>
        <v>0</v>
      </c>
      <c r="BJ178" s="68" t="s">
        <v>70</v>
      </c>
      <c r="BK178" s="207" t="n">
        <f aca="false">ROUND($L$178*$K$178,2)</f>
        <v>0</v>
      </c>
      <c r="BL178" s="68" t="s">
        <v>215</v>
      </c>
    </row>
    <row r="179" s="68" customFormat="true" ht="27" hidden="false" customHeight="true" outlineLevel="0" collapsed="false">
      <c r="B179" s="85"/>
      <c r="C179" s="198" t="s">
        <v>313</v>
      </c>
      <c r="D179" s="198" t="s">
        <v>254</v>
      </c>
      <c r="E179" s="199" t="s">
        <v>702</v>
      </c>
      <c r="F179" s="200" t="s">
        <v>703</v>
      </c>
      <c r="G179" s="200"/>
      <c r="H179" s="200"/>
      <c r="I179" s="200"/>
      <c r="J179" s="201" t="s">
        <v>257</v>
      </c>
      <c r="K179" s="202" t="n">
        <v>4.9</v>
      </c>
      <c r="L179" s="203" t="n">
        <v>0</v>
      </c>
      <c r="M179" s="203"/>
      <c r="N179" s="203" t="n">
        <f aca="false">ROUND($L$179*$K$179,2)</f>
        <v>0</v>
      </c>
      <c r="O179" s="203"/>
      <c r="P179" s="203"/>
      <c r="Q179" s="203"/>
      <c r="R179" s="86"/>
      <c r="T179" s="204"/>
      <c r="U179" s="93" t="s">
        <v>80</v>
      </c>
      <c r="V179" s="205" t="n">
        <v>72.31</v>
      </c>
      <c r="W179" s="205" t="n">
        <f aca="false">$V$179*$K$179</f>
        <v>354.319</v>
      </c>
      <c r="X179" s="205" t="n">
        <v>0</v>
      </c>
      <c r="Y179" s="205" t="n">
        <f aca="false">$X$179*$K$179</f>
        <v>0</v>
      </c>
      <c r="Z179" s="205" t="n">
        <v>0</v>
      </c>
      <c r="AA179" s="206" t="n">
        <f aca="false">$Z$179*$K$179</f>
        <v>0</v>
      </c>
      <c r="AR179" s="68" t="s">
        <v>215</v>
      </c>
      <c r="AT179" s="68" t="s">
        <v>211</v>
      </c>
      <c r="AU179" s="68" t="s">
        <v>163</v>
      </c>
      <c r="AY179" s="68" t="s">
        <v>210</v>
      </c>
      <c r="BE179" s="207" t="n">
        <f aca="false">IF($U$179="základní",$N$179,0)</f>
        <v>0</v>
      </c>
      <c r="BF179" s="207" t="n">
        <f aca="false">IF($U$179="snížená",$N$179,0)</f>
        <v>0</v>
      </c>
      <c r="BG179" s="207" t="n">
        <f aca="false">IF($U$179="zákl. přenesená",$N$179,0)</f>
        <v>0</v>
      </c>
      <c r="BH179" s="207" t="n">
        <f aca="false">IF($U$179="sníž. přenesená",$N$179,0)</f>
        <v>0</v>
      </c>
      <c r="BI179" s="207" t="n">
        <f aca="false">IF($U$179="nulová",$N$179,0)</f>
        <v>0</v>
      </c>
      <c r="BJ179" s="68" t="s">
        <v>70</v>
      </c>
      <c r="BK179" s="207" t="n">
        <f aca="false">ROUND($L$179*$K$179,2)</f>
        <v>0</v>
      </c>
      <c r="BL179" s="68" t="s">
        <v>215</v>
      </c>
    </row>
    <row r="180" s="68" customFormat="true" ht="27" hidden="false" customHeight="true" outlineLevel="0" collapsed="false">
      <c r="B180" s="85"/>
      <c r="C180" s="198" t="s">
        <v>316</v>
      </c>
      <c r="D180" s="198" t="s">
        <v>211</v>
      </c>
      <c r="E180" s="199" t="s">
        <v>499</v>
      </c>
      <c r="F180" s="200" t="s">
        <v>500</v>
      </c>
      <c r="G180" s="200"/>
      <c r="H180" s="200"/>
      <c r="I180" s="200"/>
      <c r="J180" s="201" t="s">
        <v>257</v>
      </c>
      <c r="K180" s="202" t="n">
        <v>144.2</v>
      </c>
      <c r="L180" s="203" t="n">
        <v>0</v>
      </c>
      <c r="M180" s="203"/>
      <c r="N180" s="203" t="n">
        <f aca="false">ROUND($L$180*$K$180,2)</f>
        <v>0</v>
      </c>
      <c r="O180" s="203"/>
      <c r="P180" s="203"/>
      <c r="Q180" s="203"/>
      <c r="R180" s="86"/>
      <c r="T180" s="204"/>
      <c r="U180" s="93" t="s">
        <v>80</v>
      </c>
      <c r="V180" s="205" t="n">
        <v>0.46</v>
      </c>
      <c r="W180" s="205" t="n">
        <f aca="false">$V$180*$K$180</f>
        <v>66.332</v>
      </c>
      <c r="X180" s="205" t="n">
        <v>0.01733</v>
      </c>
      <c r="Y180" s="205" t="n">
        <f aca="false">$X$180*$K$180</f>
        <v>2.498986</v>
      </c>
      <c r="Z180" s="205" t="n">
        <v>0</v>
      </c>
      <c r="AA180" s="206" t="n">
        <f aca="false">$Z$180*$K$180</f>
        <v>0</v>
      </c>
      <c r="AR180" s="68" t="s">
        <v>215</v>
      </c>
      <c r="AT180" s="68" t="s">
        <v>211</v>
      </c>
      <c r="AU180" s="68" t="s">
        <v>163</v>
      </c>
      <c r="AY180" s="68" t="s">
        <v>210</v>
      </c>
      <c r="BE180" s="207" t="n">
        <f aca="false">IF($U$180="základní",$N$180,0)</f>
        <v>0</v>
      </c>
      <c r="BF180" s="207" t="n">
        <f aca="false">IF($U$180="snížená",$N$180,0)</f>
        <v>0</v>
      </c>
      <c r="BG180" s="207" t="n">
        <f aca="false">IF($U$180="zákl. přenesená",$N$180,0)</f>
        <v>0</v>
      </c>
      <c r="BH180" s="207" t="n">
        <f aca="false">IF($U$180="sníž. přenesená",$N$180,0)</f>
        <v>0</v>
      </c>
      <c r="BI180" s="207" t="n">
        <f aca="false">IF($U$180="nulová",$N$180,0)</f>
        <v>0</v>
      </c>
      <c r="BJ180" s="68" t="s">
        <v>70</v>
      </c>
      <c r="BK180" s="207" t="n">
        <f aca="false">ROUND($L$180*$K$180,2)</f>
        <v>0</v>
      </c>
      <c r="BL180" s="68" t="s">
        <v>215</v>
      </c>
    </row>
    <row r="181" s="68" customFormat="true" ht="15.75" hidden="false" customHeight="true" outlineLevel="0" collapsed="false">
      <c r="B181" s="85"/>
      <c r="C181" s="198" t="s">
        <v>319</v>
      </c>
      <c r="D181" s="198" t="s">
        <v>254</v>
      </c>
      <c r="E181" s="199" t="s">
        <v>326</v>
      </c>
      <c r="F181" s="200" t="s">
        <v>327</v>
      </c>
      <c r="G181" s="200"/>
      <c r="H181" s="200"/>
      <c r="I181" s="200"/>
      <c r="J181" s="201" t="s">
        <v>257</v>
      </c>
      <c r="K181" s="202" t="n">
        <v>61.9</v>
      </c>
      <c r="L181" s="203" t="n">
        <v>0</v>
      </c>
      <c r="M181" s="203"/>
      <c r="N181" s="203" t="n">
        <f aca="false">ROUND($L$181*$K$181,2)</f>
        <v>0</v>
      </c>
      <c r="O181" s="203"/>
      <c r="P181" s="203"/>
      <c r="Q181" s="203"/>
      <c r="R181" s="86"/>
      <c r="T181" s="204"/>
      <c r="U181" s="93" t="s">
        <v>80</v>
      </c>
      <c r="V181" s="205" t="n">
        <v>36.4506</v>
      </c>
      <c r="W181" s="205" t="n">
        <f aca="false">$V$181*$K$181</f>
        <v>2256.29214</v>
      </c>
      <c r="X181" s="205" t="n">
        <v>0</v>
      </c>
      <c r="Y181" s="205" t="n">
        <f aca="false">$X$181*$K$181</f>
        <v>0</v>
      </c>
      <c r="Z181" s="205" t="n">
        <v>0</v>
      </c>
      <c r="AA181" s="206" t="n">
        <f aca="false">$Z$181*$K$181</f>
        <v>0</v>
      </c>
      <c r="AR181" s="68" t="s">
        <v>215</v>
      </c>
      <c r="AT181" s="68" t="s">
        <v>211</v>
      </c>
      <c r="AU181" s="68" t="s">
        <v>163</v>
      </c>
      <c r="AY181" s="68" t="s">
        <v>210</v>
      </c>
      <c r="BE181" s="207" t="n">
        <f aca="false">IF($U$181="základní",$N$181,0)</f>
        <v>0</v>
      </c>
      <c r="BF181" s="207" t="n">
        <f aca="false">IF($U$181="snížená",$N$181,0)</f>
        <v>0</v>
      </c>
      <c r="BG181" s="207" t="n">
        <f aca="false">IF($U$181="zákl. přenesená",$N$181,0)</f>
        <v>0</v>
      </c>
      <c r="BH181" s="207" t="n">
        <f aca="false">IF($U$181="sníž. přenesená",$N$181,0)</f>
        <v>0</v>
      </c>
      <c r="BI181" s="207" t="n">
        <f aca="false">IF($U$181="nulová",$N$181,0)</f>
        <v>0</v>
      </c>
      <c r="BJ181" s="68" t="s">
        <v>70</v>
      </c>
      <c r="BK181" s="207" t="n">
        <f aca="false">ROUND($L$181*$K$181,2)</f>
        <v>0</v>
      </c>
      <c r="BL181" s="68" t="s">
        <v>215</v>
      </c>
    </row>
    <row r="182" s="68" customFormat="true" ht="27" hidden="false" customHeight="true" outlineLevel="0" collapsed="false">
      <c r="B182" s="85"/>
      <c r="C182" s="198" t="s">
        <v>322</v>
      </c>
      <c r="D182" s="198" t="s">
        <v>254</v>
      </c>
      <c r="E182" s="199" t="s">
        <v>501</v>
      </c>
      <c r="F182" s="200" t="s">
        <v>704</v>
      </c>
      <c r="G182" s="200"/>
      <c r="H182" s="200"/>
      <c r="I182" s="200"/>
      <c r="J182" s="201" t="s">
        <v>257</v>
      </c>
      <c r="K182" s="202" t="n">
        <v>109.12</v>
      </c>
      <c r="L182" s="203" t="n">
        <v>0</v>
      </c>
      <c r="M182" s="203"/>
      <c r="N182" s="203" t="n">
        <f aca="false">ROUND($L$182*$K$182,2)</f>
        <v>0</v>
      </c>
      <c r="O182" s="203"/>
      <c r="P182" s="203"/>
      <c r="Q182" s="203"/>
      <c r="R182" s="86"/>
      <c r="T182" s="204"/>
      <c r="U182" s="93" t="s">
        <v>80</v>
      </c>
      <c r="V182" s="205" t="n">
        <v>53.6986</v>
      </c>
      <c r="W182" s="205" t="n">
        <f aca="false">$V$182*$K$182</f>
        <v>5859.591232</v>
      </c>
      <c r="X182" s="205" t="n">
        <v>0</v>
      </c>
      <c r="Y182" s="205" t="n">
        <f aca="false">$X$182*$K$182</f>
        <v>0</v>
      </c>
      <c r="Z182" s="205" t="n">
        <v>0</v>
      </c>
      <c r="AA182" s="206" t="n">
        <f aca="false">$Z$182*$K$182</f>
        <v>0</v>
      </c>
      <c r="AR182" s="68" t="s">
        <v>215</v>
      </c>
      <c r="AT182" s="68" t="s">
        <v>211</v>
      </c>
      <c r="AU182" s="68" t="s">
        <v>163</v>
      </c>
      <c r="AY182" s="68" t="s">
        <v>210</v>
      </c>
      <c r="BE182" s="207" t="n">
        <f aca="false">IF($U$182="základní",$N$182,0)</f>
        <v>0</v>
      </c>
      <c r="BF182" s="207" t="n">
        <f aca="false">IF($U$182="snížená",$N$182,0)</f>
        <v>0</v>
      </c>
      <c r="BG182" s="207" t="n">
        <f aca="false">IF($U$182="zákl. přenesená",$N$182,0)</f>
        <v>0</v>
      </c>
      <c r="BH182" s="207" t="n">
        <f aca="false">IF($U$182="sníž. přenesená",$N$182,0)</f>
        <v>0</v>
      </c>
      <c r="BI182" s="207" t="n">
        <f aca="false">IF($U$182="nulová",$N$182,0)</f>
        <v>0</v>
      </c>
      <c r="BJ182" s="68" t="s">
        <v>70</v>
      </c>
      <c r="BK182" s="207" t="n">
        <f aca="false">ROUND($L$182*$K$182,2)</f>
        <v>0</v>
      </c>
      <c r="BL182" s="68" t="s">
        <v>215</v>
      </c>
    </row>
    <row r="183" s="68" customFormat="true" ht="27" hidden="false" customHeight="true" outlineLevel="0" collapsed="false">
      <c r="B183" s="85"/>
      <c r="C183" s="198" t="s">
        <v>325</v>
      </c>
      <c r="D183" s="198" t="s">
        <v>211</v>
      </c>
      <c r="E183" s="199" t="s">
        <v>329</v>
      </c>
      <c r="F183" s="200" t="s">
        <v>705</v>
      </c>
      <c r="G183" s="200"/>
      <c r="H183" s="200"/>
      <c r="I183" s="200"/>
      <c r="J183" s="201" t="s">
        <v>257</v>
      </c>
      <c r="K183" s="202" t="n">
        <v>65.6</v>
      </c>
      <c r="L183" s="203" t="n">
        <v>0</v>
      </c>
      <c r="M183" s="203"/>
      <c r="N183" s="203" t="n">
        <f aca="false">ROUND($L$183*$K$183,2)</f>
        <v>0</v>
      </c>
      <c r="O183" s="203"/>
      <c r="P183" s="203"/>
      <c r="Q183" s="203"/>
      <c r="R183" s="86"/>
      <c r="T183" s="204"/>
      <c r="U183" s="93" t="s">
        <v>80</v>
      </c>
      <c r="V183" s="205" t="n">
        <v>0.132</v>
      </c>
      <c r="W183" s="205" t="n">
        <f aca="false">$V$183*$K$183</f>
        <v>8.6592</v>
      </c>
      <c r="X183" s="205" t="n">
        <v>0.0014</v>
      </c>
      <c r="Y183" s="205" t="n">
        <f aca="false">$X$183*$K$183</f>
        <v>0.09184</v>
      </c>
      <c r="Z183" s="205" t="n">
        <v>0</v>
      </c>
      <c r="AA183" s="206" t="n">
        <f aca="false">$Z$183*$K$183</f>
        <v>0</v>
      </c>
      <c r="AR183" s="68" t="s">
        <v>215</v>
      </c>
      <c r="AT183" s="68" t="s">
        <v>211</v>
      </c>
      <c r="AU183" s="68" t="s">
        <v>163</v>
      </c>
      <c r="AY183" s="68" t="s">
        <v>210</v>
      </c>
      <c r="BE183" s="207" t="n">
        <f aca="false">IF($U$183="základní",$N$183,0)</f>
        <v>0</v>
      </c>
      <c r="BF183" s="207" t="n">
        <f aca="false">IF($U$183="snížená",$N$183,0)</f>
        <v>0</v>
      </c>
      <c r="BG183" s="207" t="n">
        <f aca="false">IF($U$183="zákl. přenesená",$N$183,0)</f>
        <v>0</v>
      </c>
      <c r="BH183" s="207" t="n">
        <f aca="false">IF($U$183="sníž. přenesená",$N$183,0)</f>
        <v>0</v>
      </c>
      <c r="BI183" s="207" t="n">
        <f aca="false">IF($U$183="nulová",$N$183,0)</f>
        <v>0</v>
      </c>
      <c r="BJ183" s="68" t="s">
        <v>70</v>
      </c>
      <c r="BK183" s="207" t="n">
        <f aca="false">ROUND($L$183*$K$183,2)</f>
        <v>0</v>
      </c>
      <c r="BL183" s="68" t="s">
        <v>215</v>
      </c>
    </row>
    <row r="184" s="68" customFormat="true" ht="15.75" hidden="false" customHeight="true" outlineLevel="0" collapsed="false">
      <c r="B184" s="85"/>
      <c r="C184" s="198" t="s">
        <v>328</v>
      </c>
      <c r="D184" s="198" t="s">
        <v>254</v>
      </c>
      <c r="E184" s="199" t="s">
        <v>503</v>
      </c>
      <c r="F184" s="200" t="s">
        <v>706</v>
      </c>
      <c r="G184" s="200"/>
      <c r="H184" s="200"/>
      <c r="I184" s="200"/>
      <c r="J184" s="201" t="s">
        <v>257</v>
      </c>
      <c r="K184" s="202" t="n">
        <v>66</v>
      </c>
      <c r="L184" s="203" t="n">
        <v>0</v>
      </c>
      <c r="M184" s="203"/>
      <c r="N184" s="203" t="n">
        <f aca="false">ROUND($L$184*$K$184,2)</f>
        <v>0</v>
      </c>
      <c r="O184" s="203"/>
      <c r="P184" s="203"/>
      <c r="Q184" s="203"/>
      <c r="R184" s="86"/>
      <c r="T184" s="204"/>
      <c r="U184" s="93" t="s">
        <v>80</v>
      </c>
      <c r="V184" s="205" t="n">
        <v>0</v>
      </c>
      <c r="W184" s="205" t="n">
        <f aca="false">$V$184*$K$184</f>
        <v>0</v>
      </c>
      <c r="X184" s="205" t="n">
        <v>0</v>
      </c>
      <c r="Y184" s="205" t="n">
        <f aca="false">$X$184*$K$184</f>
        <v>0</v>
      </c>
      <c r="Z184" s="205" t="n">
        <v>0</v>
      </c>
      <c r="AA184" s="206" t="n">
        <f aca="false">$Z$184*$K$184</f>
        <v>0</v>
      </c>
      <c r="AR184" s="68" t="s">
        <v>215</v>
      </c>
      <c r="AT184" s="68" t="s">
        <v>211</v>
      </c>
      <c r="AU184" s="68" t="s">
        <v>163</v>
      </c>
      <c r="AY184" s="68" t="s">
        <v>210</v>
      </c>
      <c r="BE184" s="207" t="n">
        <f aca="false">IF($U$184="základní",$N$184,0)</f>
        <v>0</v>
      </c>
      <c r="BF184" s="207" t="n">
        <f aca="false">IF($U$184="snížená",$N$184,0)</f>
        <v>0</v>
      </c>
      <c r="BG184" s="207" t="n">
        <f aca="false">IF($U$184="zákl. přenesená",$N$184,0)</f>
        <v>0</v>
      </c>
      <c r="BH184" s="207" t="n">
        <f aca="false">IF($U$184="sníž. přenesená",$N$184,0)</f>
        <v>0</v>
      </c>
      <c r="BI184" s="207" t="n">
        <f aca="false">IF($U$184="nulová",$N$184,0)</f>
        <v>0</v>
      </c>
      <c r="BJ184" s="68" t="s">
        <v>70</v>
      </c>
      <c r="BK184" s="207" t="n">
        <f aca="false">ROUND($L$184*$K$184,2)</f>
        <v>0</v>
      </c>
      <c r="BL184" s="68" t="s">
        <v>215</v>
      </c>
    </row>
    <row r="185" s="68" customFormat="true" ht="27" hidden="false" customHeight="true" outlineLevel="0" collapsed="false">
      <c r="B185" s="85"/>
      <c r="C185" s="198" t="s">
        <v>331</v>
      </c>
      <c r="D185" s="198" t="s">
        <v>211</v>
      </c>
      <c r="E185" s="199" t="s">
        <v>505</v>
      </c>
      <c r="F185" s="200" t="s">
        <v>707</v>
      </c>
      <c r="G185" s="200"/>
      <c r="H185" s="200"/>
      <c r="I185" s="200"/>
      <c r="J185" s="201" t="s">
        <v>214</v>
      </c>
      <c r="K185" s="202" t="n">
        <v>1.205</v>
      </c>
      <c r="L185" s="203" t="n">
        <v>0</v>
      </c>
      <c r="M185" s="203"/>
      <c r="N185" s="203" t="n">
        <f aca="false">ROUND($L$185*$K$185,2)</f>
        <v>0</v>
      </c>
      <c r="O185" s="203"/>
      <c r="P185" s="203"/>
      <c r="Q185" s="203"/>
      <c r="R185" s="86"/>
      <c r="T185" s="204"/>
      <c r="U185" s="93" t="s">
        <v>80</v>
      </c>
      <c r="V185" s="205" t="n">
        <v>3.213</v>
      </c>
      <c r="W185" s="205" t="n">
        <f aca="false">$V$185*$K$185</f>
        <v>3.871665</v>
      </c>
      <c r="X185" s="205" t="n">
        <v>2.45329</v>
      </c>
      <c r="Y185" s="205" t="n">
        <f aca="false">$X$185*$K$185</f>
        <v>2.95621445</v>
      </c>
      <c r="Z185" s="205" t="n">
        <v>0</v>
      </c>
      <c r="AA185" s="206" t="n">
        <f aca="false">$Z$185*$K$185</f>
        <v>0</v>
      </c>
      <c r="AR185" s="68" t="s">
        <v>215</v>
      </c>
      <c r="AT185" s="68" t="s">
        <v>211</v>
      </c>
      <c r="AU185" s="68" t="s">
        <v>163</v>
      </c>
      <c r="AY185" s="68" t="s">
        <v>210</v>
      </c>
      <c r="BE185" s="207" t="n">
        <f aca="false">IF($U$185="základní",$N$185,0)</f>
        <v>0</v>
      </c>
      <c r="BF185" s="207" t="n">
        <f aca="false">IF($U$185="snížená",$N$185,0)</f>
        <v>0</v>
      </c>
      <c r="BG185" s="207" t="n">
        <f aca="false">IF($U$185="zákl. přenesená",$N$185,0)</f>
        <v>0</v>
      </c>
      <c r="BH185" s="207" t="n">
        <f aca="false">IF($U$185="sníž. přenesená",$N$185,0)</f>
        <v>0</v>
      </c>
      <c r="BI185" s="207" t="n">
        <f aca="false">IF($U$185="nulová",$N$185,0)</f>
        <v>0</v>
      </c>
      <c r="BJ185" s="68" t="s">
        <v>70</v>
      </c>
      <c r="BK185" s="207" t="n">
        <f aca="false">ROUND($L$185*$K$185,2)</f>
        <v>0</v>
      </c>
      <c r="BL185" s="68" t="s">
        <v>215</v>
      </c>
    </row>
    <row r="186" s="68" customFormat="true" ht="27" hidden="false" customHeight="true" outlineLevel="0" collapsed="false">
      <c r="B186" s="85"/>
      <c r="C186" s="198" t="s">
        <v>334</v>
      </c>
      <c r="D186" s="198" t="s">
        <v>211</v>
      </c>
      <c r="E186" s="199" t="s">
        <v>708</v>
      </c>
      <c r="F186" s="200" t="s">
        <v>709</v>
      </c>
      <c r="G186" s="200"/>
      <c r="H186" s="200"/>
      <c r="I186" s="200"/>
      <c r="J186" s="201" t="s">
        <v>257</v>
      </c>
      <c r="K186" s="202" t="n">
        <v>17.4</v>
      </c>
      <c r="L186" s="203" t="n">
        <v>0</v>
      </c>
      <c r="M186" s="203"/>
      <c r="N186" s="203" t="n">
        <f aca="false">ROUND($L$186*$K$186,2)</f>
        <v>0</v>
      </c>
      <c r="O186" s="203"/>
      <c r="P186" s="203"/>
      <c r="Q186" s="203"/>
      <c r="R186" s="86"/>
      <c r="T186" s="204"/>
      <c r="U186" s="93" t="s">
        <v>80</v>
      </c>
      <c r="V186" s="205" t="n">
        <v>0.507</v>
      </c>
      <c r="W186" s="205" t="n">
        <f aca="false">$V$186*$K$186</f>
        <v>8.8218</v>
      </c>
      <c r="X186" s="205" t="n">
        <v>0.23845</v>
      </c>
      <c r="Y186" s="205" t="n">
        <f aca="false">$X$186*$K$186</f>
        <v>4.14903</v>
      </c>
      <c r="Z186" s="205" t="n">
        <v>0</v>
      </c>
      <c r="AA186" s="206" t="n">
        <f aca="false">$Z$186*$K$186</f>
        <v>0</v>
      </c>
      <c r="AR186" s="68" t="s">
        <v>215</v>
      </c>
      <c r="AT186" s="68" t="s">
        <v>211</v>
      </c>
      <c r="AU186" s="68" t="s">
        <v>163</v>
      </c>
      <c r="AY186" s="68" t="s">
        <v>210</v>
      </c>
      <c r="BE186" s="207" t="n">
        <f aca="false">IF($U$186="základní",$N$186,0)</f>
        <v>0</v>
      </c>
      <c r="BF186" s="207" t="n">
        <f aca="false">IF($U$186="snížená",$N$186,0)</f>
        <v>0</v>
      </c>
      <c r="BG186" s="207" t="n">
        <f aca="false">IF($U$186="zákl. přenesená",$N$186,0)</f>
        <v>0</v>
      </c>
      <c r="BH186" s="207" t="n">
        <f aca="false">IF($U$186="sníž. přenesená",$N$186,0)</f>
        <v>0</v>
      </c>
      <c r="BI186" s="207" t="n">
        <f aca="false">IF($U$186="nulová",$N$186,0)</f>
        <v>0</v>
      </c>
      <c r="BJ186" s="68" t="s">
        <v>70</v>
      </c>
      <c r="BK186" s="207" t="n">
        <f aca="false">ROUND($L$186*$K$186,2)</f>
        <v>0</v>
      </c>
      <c r="BL186" s="68" t="s">
        <v>215</v>
      </c>
    </row>
    <row r="187" s="186" customFormat="true" ht="30.75" hidden="false" customHeight="true" outlineLevel="0" collapsed="false">
      <c r="B187" s="187"/>
      <c r="D187" s="196" t="s">
        <v>180</v>
      </c>
      <c r="N187" s="197" t="n">
        <f aca="false">$BK$187</f>
        <v>0</v>
      </c>
      <c r="O187" s="197"/>
      <c r="P187" s="197"/>
      <c r="Q187" s="197"/>
      <c r="R187" s="190"/>
      <c r="T187" s="191"/>
      <c r="W187" s="192" t="n">
        <f aca="false">$W$188+SUM($W$189:$W$193)</f>
        <v>216.468668</v>
      </c>
      <c r="Y187" s="192" t="n">
        <f aca="false">$Y$188+SUM($Y$189:$Y$193)</f>
        <v>0.02451456</v>
      </c>
      <c r="AA187" s="193" t="n">
        <f aca="false">$AA$188+SUM($AA$189:$AA$193)</f>
        <v>0</v>
      </c>
      <c r="AR187" s="194" t="s">
        <v>70</v>
      </c>
      <c r="AT187" s="194" t="s">
        <v>102</v>
      </c>
      <c r="AU187" s="194" t="s">
        <v>70</v>
      </c>
      <c r="AY187" s="194" t="s">
        <v>210</v>
      </c>
      <c r="BK187" s="195" t="n">
        <f aca="false">$BK$188+SUM($BK$189:$BK$193)</f>
        <v>0</v>
      </c>
    </row>
    <row r="188" s="68" customFormat="true" ht="39" hidden="false" customHeight="true" outlineLevel="0" collapsed="false">
      <c r="B188" s="85"/>
      <c r="C188" s="198" t="s">
        <v>338</v>
      </c>
      <c r="D188" s="198" t="s">
        <v>211</v>
      </c>
      <c r="E188" s="199" t="s">
        <v>507</v>
      </c>
      <c r="F188" s="200" t="s">
        <v>508</v>
      </c>
      <c r="G188" s="200"/>
      <c r="H188" s="200"/>
      <c r="I188" s="200"/>
      <c r="J188" s="201" t="s">
        <v>257</v>
      </c>
      <c r="K188" s="202" t="n">
        <v>205.96</v>
      </c>
      <c r="L188" s="203" t="n">
        <v>0</v>
      </c>
      <c r="M188" s="203"/>
      <c r="N188" s="203" t="n">
        <f aca="false">ROUND($L$188*$K$188,2)</f>
        <v>0</v>
      </c>
      <c r="O188" s="203"/>
      <c r="P188" s="203"/>
      <c r="Q188" s="203"/>
      <c r="R188" s="86"/>
      <c r="T188" s="204"/>
      <c r="U188" s="93" t="s">
        <v>80</v>
      </c>
      <c r="V188" s="205" t="n">
        <v>0.14</v>
      </c>
      <c r="W188" s="205" t="n">
        <f aca="false">$V$188*$K$188</f>
        <v>28.8344</v>
      </c>
      <c r="X188" s="205" t="n">
        <v>0</v>
      </c>
      <c r="Y188" s="205" t="n">
        <f aca="false">$X$188*$K$188</f>
        <v>0</v>
      </c>
      <c r="Z188" s="205" t="n">
        <v>0</v>
      </c>
      <c r="AA188" s="206" t="n">
        <f aca="false">$Z$188*$K$188</f>
        <v>0</v>
      </c>
      <c r="AR188" s="68" t="s">
        <v>215</v>
      </c>
      <c r="AT188" s="68" t="s">
        <v>211</v>
      </c>
      <c r="AU188" s="68" t="s">
        <v>163</v>
      </c>
      <c r="AY188" s="68" t="s">
        <v>210</v>
      </c>
      <c r="BE188" s="207" t="n">
        <f aca="false">IF($U$188="základní",$N$188,0)</f>
        <v>0</v>
      </c>
      <c r="BF188" s="207" t="n">
        <f aca="false">IF($U$188="snížená",$N$188,0)</f>
        <v>0</v>
      </c>
      <c r="BG188" s="207" t="n">
        <f aca="false">IF($U$188="zákl. přenesená",$N$188,0)</f>
        <v>0</v>
      </c>
      <c r="BH188" s="207" t="n">
        <f aca="false">IF($U$188="sníž. přenesená",$N$188,0)</f>
        <v>0</v>
      </c>
      <c r="BI188" s="207" t="n">
        <f aca="false">IF($U$188="nulová",$N$188,0)</f>
        <v>0</v>
      </c>
      <c r="BJ188" s="68" t="s">
        <v>70</v>
      </c>
      <c r="BK188" s="207" t="n">
        <f aca="false">ROUND($L$188*$K$188,2)</f>
        <v>0</v>
      </c>
      <c r="BL188" s="68" t="s">
        <v>215</v>
      </c>
    </row>
    <row r="189" s="68" customFormat="true" ht="39" hidden="false" customHeight="true" outlineLevel="0" collapsed="false">
      <c r="B189" s="85"/>
      <c r="C189" s="198" t="s">
        <v>341</v>
      </c>
      <c r="D189" s="198" t="s">
        <v>211</v>
      </c>
      <c r="E189" s="199" t="s">
        <v>509</v>
      </c>
      <c r="F189" s="200" t="s">
        <v>510</v>
      </c>
      <c r="G189" s="200"/>
      <c r="H189" s="200"/>
      <c r="I189" s="200"/>
      <c r="J189" s="201" t="s">
        <v>257</v>
      </c>
      <c r="K189" s="202" t="n">
        <v>6178.8</v>
      </c>
      <c r="L189" s="203" t="n">
        <v>0</v>
      </c>
      <c r="M189" s="203"/>
      <c r="N189" s="203" t="n">
        <f aca="false">ROUND($L$189*$K$189,2)</f>
        <v>0</v>
      </c>
      <c r="O189" s="203"/>
      <c r="P189" s="203"/>
      <c r="Q189" s="203"/>
      <c r="R189" s="86"/>
      <c r="T189" s="204"/>
      <c r="U189" s="93" t="s">
        <v>80</v>
      </c>
      <c r="V189" s="205" t="n">
        <v>0</v>
      </c>
      <c r="W189" s="205" t="n">
        <f aca="false">$V$189*$K$189</f>
        <v>0</v>
      </c>
      <c r="X189" s="205" t="n">
        <v>0</v>
      </c>
      <c r="Y189" s="205" t="n">
        <f aca="false">$X$189*$K$189</f>
        <v>0</v>
      </c>
      <c r="Z189" s="205" t="n">
        <v>0</v>
      </c>
      <c r="AA189" s="206" t="n">
        <f aca="false">$Z$189*$K$189</f>
        <v>0</v>
      </c>
      <c r="AR189" s="68" t="s">
        <v>215</v>
      </c>
      <c r="AT189" s="68" t="s">
        <v>211</v>
      </c>
      <c r="AU189" s="68" t="s">
        <v>163</v>
      </c>
      <c r="AY189" s="68" t="s">
        <v>210</v>
      </c>
      <c r="BE189" s="207" t="n">
        <f aca="false">IF($U$189="základní",$N$189,0)</f>
        <v>0</v>
      </c>
      <c r="BF189" s="207" t="n">
        <f aca="false">IF($U$189="snížená",$N$189,0)</f>
        <v>0</v>
      </c>
      <c r="BG189" s="207" t="n">
        <f aca="false">IF($U$189="zákl. přenesená",$N$189,0)</f>
        <v>0</v>
      </c>
      <c r="BH189" s="207" t="n">
        <f aca="false">IF($U$189="sníž. přenesená",$N$189,0)</f>
        <v>0</v>
      </c>
      <c r="BI189" s="207" t="n">
        <f aca="false">IF($U$189="nulová",$N$189,0)</f>
        <v>0</v>
      </c>
      <c r="BJ189" s="68" t="s">
        <v>70</v>
      </c>
      <c r="BK189" s="207" t="n">
        <f aca="false">ROUND($L$189*$K$189,2)</f>
        <v>0</v>
      </c>
      <c r="BL189" s="68" t="s">
        <v>215</v>
      </c>
    </row>
    <row r="190" s="68" customFormat="true" ht="39" hidden="false" customHeight="true" outlineLevel="0" collapsed="false">
      <c r="B190" s="85"/>
      <c r="C190" s="198" t="s">
        <v>344</v>
      </c>
      <c r="D190" s="198" t="s">
        <v>211</v>
      </c>
      <c r="E190" s="199" t="s">
        <v>511</v>
      </c>
      <c r="F190" s="200" t="s">
        <v>512</v>
      </c>
      <c r="G190" s="200"/>
      <c r="H190" s="200"/>
      <c r="I190" s="200"/>
      <c r="J190" s="201" t="s">
        <v>257</v>
      </c>
      <c r="K190" s="202" t="n">
        <v>205.96</v>
      </c>
      <c r="L190" s="203" t="n">
        <v>0</v>
      </c>
      <c r="M190" s="203"/>
      <c r="N190" s="203" t="n">
        <f aca="false">ROUND($L$190*$K$190,2)</f>
        <v>0</v>
      </c>
      <c r="O190" s="203"/>
      <c r="P190" s="203"/>
      <c r="Q190" s="203"/>
      <c r="R190" s="86"/>
      <c r="T190" s="204"/>
      <c r="U190" s="93" t="s">
        <v>80</v>
      </c>
      <c r="V190" s="205" t="n">
        <v>0.087</v>
      </c>
      <c r="W190" s="205" t="n">
        <f aca="false">$V$190*$K$190</f>
        <v>17.91852</v>
      </c>
      <c r="X190" s="205" t="n">
        <v>0</v>
      </c>
      <c r="Y190" s="205" t="n">
        <f aca="false">$X$190*$K$190</f>
        <v>0</v>
      </c>
      <c r="Z190" s="205" t="n">
        <v>0</v>
      </c>
      <c r="AA190" s="206" t="n">
        <f aca="false">$Z$190*$K$190</f>
        <v>0</v>
      </c>
      <c r="AR190" s="68" t="s">
        <v>215</v>
      </c>
      <c r="AT190" s="68" t="s">
        <v>211</v>
      </c>
      <c r="AU190" s="68" t="s">
        <v>163</v>
      </c>
      <c r="AY190" s="68" t="s">
        <v>210</v>
      </c>
      <c r="BE190" s="207" t="n">
        <f aca="false">IF($U$190="základní",$N$190,0)</f>
        <v>0</v>
      </c>
      <c r="BF190" s="207" t="n">
        <f aca="false">IF($U$190="snížená",$N$190,0)</f>
        <v>0</v>
      </c>
      <c r="BG190" s="207" t="n">
        <f aca="false">IF($U$190="zákl. přenesená",$N$190,0)</f>
        <v>0</v>
      </c>
      <c r="BH190" s="207" t="n">
        <f aca="false">IF($U$190="sníž. přenesená",$N$190,0)</f>
        <v>0</v>
      </c>
      <c r="BI190" s="207" t="n">
        <f aca="false">IF($U$190="nulová",$N$190,0)</f>
        <v>0</v>
      </c>
      <c r="BJ190" s="68" t="s">
        <v>70</v>
      </c>
      <c r="BK190" s="207" t="n">
        <f aca="false">ROUND($L$190*$K$190,2)</f>
        <v>0</v>
      </c>
      <c r="BL190" s="68" t="s">
        <v>215</v>
      </c>
    </row>
    <row r="191" s="68" customFormat="true" ht="39" hidden="false" customHeight="true" outlineLevel="0" collapsed="false">
      <c r="B191" s="85"/>
      <c r="C191" s="198" t="s">
        <v>347</v>
      </c>
      <c r="D191" s="198" t="s">
        <v>211</v>
      </c>
      <c r="E191" s="199" t="s">
        <v>351</v>
      </c>
      <c r="F191" s="200" t="s">
        <v>352</v>
      </c>
      <c r="G191" s="200"/>
      <c r="H191" s="200"/>
      <c r="I191" s="200"/>
      <c r="J191" s="201" t="s">
        <v>257</v>
      </c>
      <c r="K191" s="202" t="n">
        <v>136.98</v>
      </c>
      <c r="L191" s="203" t="n">
        <v>0</v>
      </c>
      <c r="M191" s="203"/>
      <c r="N191" s="203" t="n">
        <f aca="false">ROUND($L$191*$K$191,2)</f>
        <v>0</v>
      </c>
      <c r="O191" s="203"/>
      <c r="P191" s="203"/>
      <c r="Q191" s="203"/>
      <c r="R191" s="86"/>
      <c r="T191" s="204"/>
      <c r="U191" s="93" t="s">
        <v>80</v>
      </c>
      <c r="V191" s="205" t="n">
        <v>0.105</v>
      </c>
      <c r="W191" s="205" t="n">
        <f aca="false">$V$191*$K$191</f>
        <v>14.3829</v>
      </c>
      <c r="X191" s="205" t="n">
        <v>0.00013</v>
      </c>
      <c r="Y191" s="205" t="n">
        <f aca="false">$X$191*$K$191</f>
        <v>0.0178074</v>
      </c>
      <c r="Z191" s="205" t="n">
        <v>0</v>
      </c>
      <c r="AA191" s="206" t="n">
        <f aca="false">$Z$191*$K$191</f>
        <v>0</v>
      </c>
      <c r="AR191" s="68" t="s">
        <v>215</v>
      </c>
      <c r="AT191" s="68" t="s">
        <v>211</v>
      </c>
      <c r="AU191" s="68" t="s">
        <v>163</v>
      </c>
      <c r="AY191" s="68" t="s">
        <v>210</v>
      </c>
      <c r="BE191" s="207" t="n">
        <f aca="false">IF($U$191="základní",$N$191,0)</f>
        <v>0</v>
      </c>
      <c r="BF191" s="207" t="n">
        <f aca="false">IF($U$191="snížená",$N$191,0)</f>
        <v>0</v>
      </c>
      <c r="BG191" s="207" t="n">
        <f aca="false">IF($U$191="zákl. přenesená",$N$191,0)</f>
        <v>0</v>
      </c>
      <c r="BH191" s="207" t="n">
        <f aca="false">IF($U$191="sníž. přenesená",$N$191,0)</f>
        <v>0</v>
      </c>
      <c r="BI191" s="207" t="n">
        <f aca="false">IF($U$191="nulová",$N$191,0)</f>
        <v>0</v>
      </c>
      <c r="BJ191" s="68" t="s">
        <v>70</v>
      </c>
      <c r="BK191" s="207" t="n">
        <f aca="false">ROUND($L$191*$K$191,2)</f>
        <v>0</v>
      </c>
      <c r="BL191" s="68" t="s">
        <v>215</v>
      </c>
    </row>
    <row r="192" s="68" customFormat="true" ht="27" hidden="false" customHeight="true" outlineLevel="0" collapsed="false">
      <c r="B192" s="85"/>
      <c r="C192" s="198" t="s">
        <v>350</v>
      </c>
      <c r="D192" s="198" t="s">
        <v>211</v>
      </c>
      <c r="E192" s="199" t="s">
        <v>354</v>
      </c>
      <c r="F192" s="200" t="s">
        <v>355</v>
      </c>
      <c r="G192" s="200"/>
      <c r="H192" s="200"/>
      <c r="I192" s="200"/>
      <c r="J192" s="201" t="s">
        <v>257</v>
      </c>
      <c r="K192" s="202" t="n">
        <v>167.679</v>
      </c>
      <c r="L192" s="203" t="n">
        <v>0</v>
      </c>
      <c r="M192" s="203"/>
      <c r="N192" s="203" t="n">
        <f aca="false">ROUND($L$192*$K$192,2)</f>
        <v>0</v>
      </c>
      <c r="O192" s="203"/>
      <c r="P192" s="203"/>
      <c r="Q192" s="203"/>
      <c r="R192" s="86"/>
      <c r="T192" s="204"/>
      <c r="U192" s="93" t="s">
        <v>80</v>
      </c>
      <c r="V192" s="205" t="n">
        <v>0.308</v>
      </c>
      <c r="W192" s="205" t="n">
        <f aca="false">$V$192*$K$192</f>
        <v>51.645132</v>
      </c>
      <c r="X192" s="205" t="n">
        <v>4E-005</v>
      </c>
      <c r="Y192" s="205" t="n">
        <f aca="false">$X$192*$K$192</f>
        <v>0.00670716</v>
      </c>
      <c r="Z192" s="205" t="n">
        <v>0</v>
      </c>
      <c r="AA192" s="206" t="n">
        <f aca="false">$Z$192*$K$192</f>
        <v>0</v>
      </c>
      <c r="AR192" s="68" t="s">
        <v>258</v>
      </c>
      <c r="AT192" s="68" t="s">
        <v>211</v>
      </c>
      <c r="AU192" s="68" t="s">
        <v>163</v>
      </c>
      <c r="AY192" s="68" t="s">
        <v>210</v>
      </c>
      <c r="BE192" s="207" t="n">
        <f aca="false">IF($U$192="základní",$N$192,0)</f>
        <v>0</v>
      </c>
      <c r="BF192" s="207" t="n">
        <f aca="false">IF($U$192="snížená",$N$192,0)</f>
        <v>0</v>
      </c>
      <c r="BG192" s="207" t="n">
        <f aca="false">IF($U$192="zákl. přenesená",$N$192,0)</f>
        <v>0</v>
      </c>
      <c r="BH192" s="207" t="n">
        <f aca="false">IF($U$192="sníž. přenesená",$N$192,0)</f>
        <v>0</v>
      </c>
      <c r="BI192" s="207" t="n">
        <f aca="false">IF($U$192="nulová",$N$192,0)</f>
        <v>0</v>
      </c>
      <c r="BJ192" s="68" t="s">
        <v>70</v>
      </c>
      <c r="BK192" s="207" t="n">
        <f aca="false">ROUND($L$192*$K$192,2)</f>
        <v>0</v>
      </c>
      <c r="BL192" s="68" t="s">
        <v>258</v>
      </c>
    </row>
    <row r="193" s="186" customFormat="true" ht="23.25" hidden="false" customHeight="true" outlineLevel="0" collapsed="false">
      <c r="B193" s="187"/>
      <c r="D193" s="196" t="s">
        <v>181</v>
      </c>
      <c r="N193" s="197" t="n">
        <f aca="false">$BK$193</f>
        <v>0</v>
      </c>
      <c r="O193" s="197"/>
      <c r="P193" s="197"/>
      <c r="Q193" s="197"/>
      <c r="R193" s="190"/>
      <c r="T193" s="191"/>
      <c r="W193" s="192" t="n">
        <f aca="false">$W$194</f>
        <v>103.687716</v>
      </c>
      <c r="Y193" s="192" t="n">
        <f aca="false">$Y$194</f>
        <v>0</v>
      </c>
      <c r="AA193" s="193" t="n">
        <f aca="false">$AA$194</f>
        <v>0</v>
      </c>
      <c r="AR193" s="194" t="s">
        <v>70</v>
      </c>
      <c r="AT193" s="194" t="s">
        <v>102</v>
      </c>
      <c r="AU193" s="194" t="s">
        <v>163</v>
      </c>
      <c r="AY193" s="194" t="s">
        <v>210</v>
      </c>
      <c r="BK193" s="195" t="n">
        <f aca="false">$BK$194</f>
        <v>0</v>
      </c>
    </row>
    <row r="194" s="68" customFormat="true" ht="15.75" hidden="false" customHeight="true" outlineLevel="0" collapsed="false">
      <c r="B194" s="85"/>
      <c r="C194" s="198" t="s">
        <v>353</v>
      </c>
      <c r="D194" s="198" t="s">
        <v>211</v>
      </c>
      <c r="E194" s="199" t="s">
        <v>357</v>
      </c>
      <c r="F194" s="200" t="s">
        <v>358</v>
      </c>
      <c r="G194" s="200"/>
      <c r="H194" s="200"/>
      <c r="I194" s="200"/>
      <c r="J194" s="201" t="s">
        <v>244</v>
      </c>
      <c r="K194" s="202" t="n">
        <v>326.062</v>
      </c>
      <c r="L194" s="203" t="n">
        <v>0</v>
      </c>
      <c r="M194" s="203"/>
      <c r="N194" s="203" t="n">
        <f aca="false">ROUND($L$194*$K$194,2)</f>
        <v>0</v>
      </c>
      <c r="O194" s="203"/>
      <c r="P194" s="203"/>
      <c r="Q194" s="203"/>
      <c r="R194" s="86"/>
      <c r="T194" s="204"/>
      <c r="U194" s="93" t="s">
        <v>80</v>
      </c>
      <c r="V194" s="205" t="n">
        <v>0.318</v>
      </c>
      <c r="W194" s="205" t="n">
        <f aca="false">$V$194*$K$194</f>
        <v>103.687716</v>
      </c>
      <c r="X194" s="205" t="n">
        <v>0</v>
      </c>
      <c r="Y194" s="205" t="n">
        <f aca="false">$X$194*$K$194</f>
        <v>0</v>
      </c>
      <c r="Z194" s="205" t="n">
        <v>0</v>
      </c>
      <c r="AA194" s="206" t="n">
        <f aca="false">$Z$194*$K$194</f>
        <v>0</v>
      </c>
      <c r="AR194" s="68" t="s">
        <v>215</v>
      </c>
      <c r="AT194" s="68" t="s">
        <v>211</v>
      </c>
      <c r="AU194" s="68" t="s">
        <v>218</v>
      </c>
      <c r="AY194" s="68" t="s">
        <v>210</v>
      </c>
      <c r="BE194" s="207" t="n">
        <f aca="false">IF($U$194="základní",$N$194,0)</f>
        <v>0</v>
      </c>
      <c r="BF194" s="207" t="n">
        <f aca="false">IF($U$194="snížená",$N$194,0)</f>
        <v>0</v>
      </c>
      <c r="BG194" s="207" t="n">
        <f aca="false">IF($U$194="zákl. přenesená",$N$194,0)</f>
        <v>0</v>
      </c>
      <c r="BH194" s="207" t="n">
        <f aca="false">IF($U$194="sníž. přenesená",$N$194,0)</f>
        <v>0</v>
      </c>
      <c r="BI194" s="207" t="n">
        <f aca="false">IF($U$194="nulová",$N$194,0)</f>
        <v>0</v>
      </c>
      <c r="BJ194" s="68" t="s">
        <v>70</v>
      </c>
      <c r="BK194" s="207" t="n">
        <f aca="false">ROUND($L$194*$K$194,2)</f>
        <v>0</v>
      </c>
      <c r="BL194" s="68" t="s">
        <v>215</v>
      </c>
    </row>
    <row r="195" s="186" customFormat="true" ht="37.5" hidden="false" customHeight="true" outlineLevel="0" collapsed="false">
      <c r="B195" s="187"/>
      <c r="D195" s="188" t="s">
        <v>182</v>
      </c>
      <c r="N195" s="189" t="n">
        <f aca="false">N196+N202+N212+N219+N222+N225+N246+N252+N263+N269+N276+N284+N291+N295+N301+N305</f>
        <v>0</v>
      </c>
      <c r="O195" s="189"/>
      <c r="P195" s="189"/>
      <c r="Q195" s="189"/>
      <c r="R195" s="190"/>
      <c r="T195" s="191"/>
      <c r="W195" s="192" t="n">
        <f aca="false">$W$196+$W$202+$W$212+$W$216+$W$219+$W$222+$W$225+$W$227+$W$246+$W$252+$W$263+$W$269+$W$276+$W$284+$W$291+$W$295+$W$301+$W$305</f>
        <v>49819.0028262</v>
      </c>
      <c r="Y195" s="192" t="n">
        <f aca="false">$Y$196+$Y$202+$Y$212+$Y$216+$Y$219+$Y$222+$Y$225+$Y$227+$Y$246+$Y$252+$Y$263+$Y$269+$Y$276+$Y$284+$Y$291+$Y$295+$Y$301+$Y$305</f>
        <v>23.89331113</v>
      </c>
      <c r="AA195" s="193" t="n">
        <f aca="false">$AA$196+$AA$202+$AA$212+$AA$216+$AA$219+$AA$222+$AA$225+$AA$227+$AA$246+$AA$252+$AA$263+$AA$269+$AA$276+$AA$284+$AA$291+$AA$295+$AA$301+$AA$305</f>
        <v>0</v>
      </c>
      <c r="AR195" s="194" t="s">
        <v>163</v>
      </c>
      <c r="AT195" s="194" t="s">
        <v>102</v>
      </c>
      <c r="AU195" s="194" t="s">
        <v>103</v>
      </c>
      <c r="AY195" s="194" t="s">
        <v>210</v>
      </c>
      <c r="BK195" s="195" t="n">
        <f aca="false">$BK$196+$BK$202+$BK$212+$BK$216+$BK$219+$BK$222+$BK$225+$BK$227+$BK$246+$BK$252+$BK$263+$BK$269+$BK$276+$BK$284+$BK$291+$BK$295+$BK$301+$BK$305</f>
        <v>0</v>
      </c>
    </row>
    <row r="196" s="186" customFormat="true" ht="21" hidden="false" customHeight="true" outlineLevel="0" collapsed="false">
      <c r="B196" s="187"/>
      <c r="D196" s="196" t="s">
        <v>460</v>
      </c>
      <c r="N196" s="197" t="n">
        <f aca="false">$BK$196</f>
        <v>0</v>
      </c>
      <c r="O196" s="197"/>
      <c r="P196" s="197"/>
      <c r="Q196" s="197"/>
      <c r="R196" s="190"/>
      <c r="T196" s="191"/>
      <c r="W196" s="192" t="n">
        <f aca="false">SUM($W$197:$W$201)</f>
        <v>43.83499</v>
      </c>
      <c r="Y196" s="192" t="n">
        <f aca="false">SUM($Y$197:$Y$201)</f>
        <v>0.5100598</v>
      </c>
      <c r="AA196" s="193" t="n">
        <f aca="false">SUM($AA$197:$AA$201)</f>
        <v>0</v>
      </c>
      <c r="AR196" s="194" t="s">
        <v>163</v>
      </c>
      <c r="AT196" s="194" t="s">
        <v>102</v>
      </c>
      <c r="AU196" s="194" t="s">
        <v>70</v>
      </c>
      <c r="AY196" s="194" t="s">
        <v>210</v>
      </c>
      <c r="BK196" s="195" t="n">
        <f aca="false">SUM($BK$197:$BK$201)</f>
        <v>0</v>
      </c>
    </row>
    <row r="197" s="68" customFormat="true" ht="27" hidden="false" customHeight="true" outlineLevel="0" collapsed="false">
      <c r="B197" s="85"/>
      <c r="C197" s="198" t="s">
        <v>356</v>
      </c>
      <c r="D197" s="198" t="s">
        <v>211</v>
      </c>
      <c r="E197" s="199" t="s">
        <v>710</v>
      </c>
      <c r="F197" s="200" t="s">
        <v>711</v>
      </c>
      <c r="G197" s="200"/>
      <c r="H197" s="200"/>
      <c r="I197" s="200"/>
      <c r="J197" s="201" t="s">
        <v>257</v>
      </c>
      <c r="K197" s="202" t="n">
        <v>148.33</v>
      </c>
      <c r="L197" s="203" t="n">
        <v>0</v>
      </c>
      <c r="M197" s="203"/>
      <c r="N197" s="203" t="n">
        <f aca="false">ROUND($L$197*$K$197,2)</f>
        <v>0</v>
      </c>
      <c r="O197" s="203"/>
      <c r="P197" s="203"/>
      <c r="Q197" s="203"/>
      <c r="R197" s="86"/>
      <c r="T197" s="204"/>
      <c r="U197" s="93" t="s">
        <v>80</v>
      </c>
      <c r="V197" s="205" t="n">
        <v>0.222</v>
      </c>
      <c r="W197" s="205" t="n">
        <f aca="false">$V$197*$K$197</f>
        <v>32.92926</v>
      </c>
      <c r="X197" s="205" t="n">
        <v>0.0004</v>
      </c>
      <c r="Y197" s="205" t="n">
        <f aca="false">$X$197*$K$197</f>
        <v>0.059332</v>
      </c>
      <c r="Z197" s="205" t="n">
        <v>0</v>
      </c>
      <c r="AA197" s="206" t="n">
        <f aca="false">$Z$197*$K$197</f>
        <v>0</v>
      </c>
      <c r="AR197" s="68" t="s">
        <v>258</v>
      </c>
      <c r="AT197" s="68" t="s">
        <v>211</v>
      </c>
      <c r="AU197" s="68" t="s">
        <v>163</v>
      </c>
      <c r="AY197" s="68" t="s">
        <v>210</v>
      </c>
      <c r="BE197" s="207" t="n">
        <f aca="false">IF($U$197="základní",$N$197,0)</f>
        <v>0</v>
      </c>
      <c r="BF197" s="207" t="n">
        <f aca="false">IF($U$197="snížená",$N$197,0)</f>
        <v>0</v>
      </c>
      <c r="BG197" s="207" t="n">
        <f aca="false">IF($U$197="zákl. přenesená",$N$197,0)</f>
        <v>0</v>
      </c>
      <c r="BH197" s="207" t="n">
        <f aca="false">IF($U$197="sníž. přenesená",$N$197,0)</f>
        <v>0</v>
      </c>
      <c r="BI197" s="207" t="n">
        <f aca="false">IF($U$197="nulová",$N$197,0)</f>
        <v>0</v>
      </c>
      <c r="BJ197" s="68" t="s">
        <v>70</v>
      </c>
      <c r="BK197" s="207" t="n">
        <f aca="false">ROUND($L$197*$K$197,2)</f>
        <v>0</v>
      </c>
      <c r="BL197" s="68" t="s">
        <v>258</v>
      </c>
    </row>
    <row r="198" s="68" customFormat="true" ht="27" hidden="false" customHeight="true" outlineLevel="0" collapsed="false">
      <c r="B198" s="85"/>
      <c r="C198" s="208" t="s">
        <v>359</v>
      </c>
      <c r="D198" s="208" t="s">
        <v>271</v>
      </c>
      <c r="E198" s="209" t="s">
        <v>515</v>
      </c>
      <c r="F198" s="210" t="s">
        <v>516</v>
      </c>
      <c r="G198" s="210"/>
      <c r="H198" s="210"/>
      <c r="I198" s="210"/>
      <c r="J198" s="211" t="s">
        <v>257</v>
      </c>
      <c r="K198" s="212" t="n">
        <v>170.58</v>
      </c>
      <c r="L198" s="203" t="n">
        <v>0</v>
      </c>
      <c r="M198" s="203"/>
      <c r="N198" s="213" t="n">
        <f aca="false">ROUND($L$198*$K$198,2)</f>
        <v>0</v>
      </c>
      <c r="O198" s="213"/>
      <c r="P198" s="213"/>
      <c r="Q198" s="213"/>
      <c r="R198" s="86"/>
      <c r="T198" s="204"/>
      <c r="U198" s="93" t="s">
        <v>80</v>
      </c>
      <c r="V198" s="205" t="n">
        <v>0</v>
      </c>
      <c r="W198" s="205" t="n">
        <f aca="false">$V$198*$K$198</f>
        <v>0</v>
      </c>
      <c r="X198" s="205" t="n">
        <v>0.00191</v>
      </c>
      <c r="Y198" s="205" t="n">
        <f aca="false">$X$198*$K$198</f>
        <v>0.3258078</v>
      </c>
      <c r="Z198" s="205" t="n">
        <v>0</v>
      </c>
      <c r="AA198" s="206" t="n">
        <f aca="false">$Z$198*$K$198</f>
        <v>0</v>
      </c>
      <c r="AR198" s="68" t="s">
        <v>307</v>
      </c>
      <c r="AT198" s="68" t="s">
        <v>271</v>
      </c>
      <c r="AU198" s="68" t="s">
        <v>163</v>
      </c>
      <c r="AY198" s="68" t="s">
        <v>210</v>
      </c>
      <c r="BE198" s="207" t="n">
        <f aca="false">IF($U$198="základní",$N$198,0)</f>
        <v>0</v>
      </c>
      <c r="BF198" s="207" t="n">
        <f aca="false">IF($U$198="snížená",$N$198,0)</f>
        <v>0</v>
      </c>
      <c r="BG198" s="207" t="n">
        <f aca="false">IF($U$198="zákl. přenesená",$N$198,0)</f>
        <v>0</v>
      </c>
      <c r="BH198" s="207" t="n">
        <f aca="false">IF($U$198="sníž. přenesená",$N$198,0)</f>
        <v>0</v>
      </c>
      <c r="BI198" s="207" t="n">
        <f aca="false">IF($U$198="nulová",$N$198,0)</f>
        <v>0</v>
      </c>
      <c r="BJ198" s="68" t="s">
        <v>70</v>
      </c>
      <c r="BK198" s="207" t="n">
        <f aca="false">ROUND($L$198*$K$198,2)</f>
        <v>0</v>
      </c>
      <c r="BL198" s="68" t="s">
        <v>258</v>
      </c>
    </row>
    <row r="199" s="68" customFormat="true" ht="27" hidden="false" customHeight="true" outlineLevel="0" collapsed="false">
      <c r="B199" s="85"/>
      <c r="C199" s="198" t="s">
        <v>363</v>
      </c>
      <c r="D199" s="198" t="s">
        <v>211</v>
      </c>
      <c r="E199" s="199" t="s">
        <v>712</v>
      </c>
      <c r="F199" s="200" t="s">
        <v>713</v>
      </c>
      <c r="G199" s="200"/>
      <c r="H199" s="200"/>
      <c r="I199" s="200"/>
      <c r="J199" s="201" t="s">
        <v>257</v>
      </c>
      <c r="K199" s="202" t="n">
        <v>99.143</v>
      </c>
      <c r="L199" s="203" t="n">
        <v>0</v>
      </c>
      <c r="M199" s="203"/>
      <c r="N199" s="203" t="n">
        <f aca="false">ROUND($L$199*$K$199,2)</f>
        <v>0</v>
      </c>
      <c r="O199" s="203"/>
      <c r="P199" s="203"/>
      <c r="Q199" s="203"/>
      <c r="R199" s="86"/>
      <c r="T199" s="204"/>
      <c r="U199" s="93" t="s">
        <v>80</v>
      </c>
      <c r="V199" s="205" t="n">
        <v>0.11</v>
      </c>
      <c r="W199" s="205" t="n">
        <f aca="false">$V$199*$K$199</f>
        <v>10.90573</v>
      </c>
      <c r="X199" s="205" t="n">
        <v>0</v>
      </c>
      <c r="Y199" s="205" t="n">
        <f aca="false">$X$199*$K$199</f>
        <v>0</v>
      </c>
      <c r="Z199" s="205" t="n">
        <v>0</v>
      </c>
      <c r="AA199" s="206" t="n">
        <f aca="false">$Z$199*$K$199</f>
        <v>0</v>
      </c>
      <c r="AR199" s="68" t="s">
        <v>258</v>
      </c>
      <c r="AT199" s="68" t="s">
        <v>211</v>
      </c>
      <c r="AU199" s="68" t="s">
        <v>163</v>
      </c>
      <c r="AY199" s="68" t="s">
        <v>210</v>
      </c>
      <c r="BE199" s="207" t="n">
        <f aca="false">IF($U$199="základní",$N$199,0)</f>
        <v>0</v>
      </c>
      <c r="BF199" s="207" t="n">
        <f aca="false">IF($U$199="snížená",$N$199,0)</f>
        <v>0</v>
      </c>
      <c r="BG199" s="207" t="n">
        <f aca="false">IF($U$199="zákl. přenesená",$N$199,0)</f>
        <v>0</v>
      </c>
      <c r="BH199" s="207" t="n">
        <f aca="false">IF($U$199="sníž. přenesená",$N$199,0)</f>
        <v>0</v>
      </c>
      <c r="BI199" s="207" t="n">
        <f aca="false">IF($U$199="nulová",$N$199,0)</f>
        <v>0</v>
      </c>
      <c r="BJ199" s="68" t="s">
        <v>70</v>
      </c>
      <c r="BK199" s="207" t="n">
        <f aca="false">ROUND($L$199*$K$199,2)</f>
        <v>0</v>
      </c>
      <c r="BL199" s="68" t="s">
        <v>258</v>
      </c>
    </row>
    <row r="200" s="68" customFormat="true" ht="27" hidden="false" customHeight="true" outlineLevel="0" collapsed="false">
      <c r="B200" s="85"/>
      <c r="C200" s="208" t="s">
        <v>366</v>
      </c>
      <c r="D200" s="208" t="s">
        <v>271</v>
      </c>
      <c r="E200" s="209" t="s">
        <v>519</v>
      </c>
      <c r="F200" s="210" t="s">
        <v>520</v>
      </c>
      <c r="G200" s="210"/>
      <c r="H200" s="210"/>
      <c r="I200" s="210"/>
      <c r="J200" s="211" t="s">
        <v>257</v>
      </c>
      <c r="K200" s="212" t="n">
        <v>104.1</v>
      </c>
      <c r="L200" s="203" t="n">
        <v>0</v>
      </c>
      <c r="M200" s="203"/>
      <c r="N200" s="213" t="n">
        <f aca="false">ROUND($L$200*$K$200,2)</f>
        <v>0</v>
      </c>
      <c r="O200" s="213"/>
      <c r="P200" s="213"/>
      <c r="Q200" s="213"/>
      <c r="R200" s="86"/>
      <c r="T200" s="204"/>
      <c r="U200" s="93" t="s">
        <v>80</v>
      </c>
      <c r="V200" s="205" t="n">
        <v>0</v>
      </c>
      <c r="W200" s="205" t="n">
        <f aca="false">$V$200*$K$200</f>
        <v>0</v>
      </c>
      <c r="X200" s="205" t="n">
        <v>0.0012</v>
      </c>
      <c r="Y200" s="205" t="n">
        <f aca="false">$X$200*$K$200</f>
        <v>0.12492</v>
      </c>
      <c r="Z200" s="205" t="n">
        <v>0</v>
      </c>
      <c r="AA200" s="206" t="n">
        <f aca="false">$Z$200*$K$200</f>
        <v>0</v>
      </c>
      <c r="AR200" s="68" t="s">
        <v>307</v>
      </c>
      <c r="AT200" s="68" t="s">
        <v>271</v>
      </c>
      <c r="AU200" s="68" t="s">
        <v>163</v>
      </c>
      <c r="AY200" s="68" t="s">
        <v>210</v>
      </c>
      <c r="BE200" s="207" t="n">
        <f aca="false">IF($U$200="základní",$N$200,0)</f>
        <v>0</v>
      </c>
      <c r="BF200" s="207" t="n">
        <f aca="false">IF($U$200="snížená",$N$200,0)</f>
        <v>0</v>
      </c>
      <c r="BG200" s="207" t="n">
        <f aca="false">IF($U$200="zákl. přenesená",$N$200,0)</f>
        <v>0</v>
      </c>
      <c r="BH200" s="207" t="n">
        <f aca="false">IF($U$200="sníž. přenesená",$N$200,0)</f>
        <v>0</v>
      </c>
      <c r="BI200" s="207" t="n">
        <f aca="false">IF($U$200="nulová",$N$200,0)</f>
        <v>0</v>
      </c>
      <c r="BJ200" s="68" t="s">
        <v>70</v>
      </c>
      <c r="BK200" s="207" t="n">
        <f aca="false">ROUND($L$200*$K$200,2)</f>
        <v>0</v>
      </c>
      <c r="BL200" s="68" t="s">
        <v>258</v>
      </c>
    </row>
    <row r="201" s="68" customFormat="true" ht="27" hidden="false" customHeight="true" outlineLevel="0" collapsed="false">
      <c r="B201" s="85"/>
      <c r="C201" s="198" t="s">
        <v>370</v>
      </c>
      <c r="D201" s="198" t="s">
        <v>211</v>
      </c>
      <c r="E201" s="199" t="s">
        <v>521</v>
      </c>
      <c r="F201" s="200" t="s">
        <v>522</v>
      </c>
      <c r="G201" s="200"/>
      <c r="H201" s="200"/>
      <c r="I201" s="200"/>
      <c r="J201" s="201" t="s">
        <v>389</v>
      </c>
      <c r="K201" s="202" t="n">
        <v>417.7</v>
      </c>
      <c r="L201" s="203" t="n">
        <v>0</v>
      </c>
      <c r="M201" s="203"/>
      <c r="N201" s="203" t="n">
        <f aca="false">ROUND($L$201*$K$201,2)</f>
        <v>0</v>
      </c>
      <c r="O201" s="203"/>
      <c r="P201" s="203"/>
      <c r="Q201" s="203"/>
      <c r="R201" s="86"/>
      <c r="T201" s="204"/>
      <c r="U201" s="93" t="s">
        <v>80</v>
      </c>
      <c r="V201" s="205" t="n">
        <v>0</v>
      </c>
      <c r="W201" s="205" t="n">
        <f aca="false">$V$201*$K$201</f>
        <v>0</v>
      </c>
      <c r="X201" s="205" t="n">
        <v>0</v>
      </c>
      <c r="Y201" s="205" t="n">
        <f aca="false">$X$201*$K$201</f>
        <v>0</v>
      </c>
      <c r="Z201" s="205" t="n">
        <v>0</v>
      </c>
      <c r="AA201" s="206" t="n">
        <f aca="false">$Z$201*$K$201</f>
        <v>0</v>
      </c>
      <c r="AR201" s="68" t="s">
        <v>258</v>
      </c>
      <c r="AT201" s="68" t="s">
        <v>211</v>
      </c>
      <c r="AU201" s="68" t="s">
        <v>163</v>
      </c>
      <c r="AY201" s="68" t="s">
        <v>210</v>
      </c>
      <c r="BE201" s="207" t="n">
        <f aca="false">IF($U$201="základní",$N$201,0)</f>
        <v>0</v>
      </c>
      <c r="BF201" s="207" t="n">
        <f aca="false">IF($U$201="snížená",$N$201,0)</f>
        <v>0</v>
      </c>
      <c r="BG201" s="207" t="n">
        <f aca="false">IF($U$201="zákl. přenesená",$N$201,0)</f>
        <v>0</v>
      </c>
      <c r="BH201" s="207" t="n">
        <f aca="false">IF($U$201="sníž. přenesená",$N$201,0)</f>
        <v>0</v>
      </c>
      <c r="BI201" s="207" t="n">
        <f aca="false">IF($U$201="nulová",$N$201,0)</f>
        <v>0</v>
      </c>
      <c r="BJ201" s="68" t="s">
        <v>70</v>
      </c>
      <c r="BK201" s="207" t="n">
        <f aca="false">ROUND($L$201*$K$201,2)</f>
        <v>0</v>
      </c>
      <c r="BL201" s="68" t="s">
        <v>258</v>
      </c>
    </row>
    <row r="202" s="186" customFormat="true" ht="30.75" hidden="false" customHeight="true" outlineLevel="0" collapsed="false">
      <c r="B202" s="187"/>
      <c r="D202" s="196" t="s">
        <v>461</v>
      </c>
      <c r="N202" s="197" t="n">
        <f aca="false">SUM(N203:Q211)</f>
        <v>0</v>
      </c>
      <c r="O202" s="197"/>
      <c r="P202" s="197"/>
      <c r="Q202" s="197"/>
      <c r="R202" s="190"/>
      <c r="T202" s="191"/>
      <c r="W202" s="192" t="n">
        <f aca="false">SUM($W$203:$W$211)</f>
        <v>40.340629</v>
      </c>
      <c r="Y202" s="192" t="n">
        <f aca="false">SUM($Y$203:$Y$211)</f>
        <v>9.99666593</v>
      </c>
      <c r="AA202" s="193" t="n">
        <f aca="false">SUM($AA$203:$AA$211)</f>
        <v>0</v>
      </c>
      <c r="AR202" s="194" t="s">
        <v>163</v>
      </c>
      <c r="AT202" s="194" t="s">
        <v>102</v>
      </c>
      <c r="AU202" s="194" t="s">
        <v>70</v>
      </c>
      <c r="AY202" s="194" t="s">
        <v>210</v>
      </c>
      <c r="BK202" s="195" t="n">
        <f aca="false">SUM($BK$203:$BK$211)</f>
        <v>0</v>
      </c>
    </row>
    <row r="203" s="68" customFormat="true" ht="27" hidden="false" customHeight="true" outlineLevel="0" collapsed="false">
      <c r="B203" s="85"/>
      <c r="C203" s="198" t="s">
        <v>374</v>
      </c>
      <c r="D203" s="198" t="s">
        <v>211</v>
      </c>
      <c r="E203" s="199" t="s">
        <v>523</v>
      </c>
      <c r="F203" s="200" t="s">
        <v>714</v>
      </c>
      <c r="G203" s="200"/>
      <c r="H203" s="200"/>
      <c r="I203" s="200"/>
      <c r="J203" s="201" t="s">
        <v>257</v>
      </c>
      <c r="K203" s="202" t="n">
        <v>173.1</v>
      </c>
      <c r="L203" s="203" t="n">
        <v>0</v>
      </c>
      <c r="M203" s="203"/>
      <c r="N203" s="203" t="n">
        <f aca="false">ROUND($L$203*$K$203,2)</f>
        <v>0</v>
      </c>
      <c r="O203" s="203"/>
      <c r="P203" s="203"/>
      <c r="Q203" s="203"/>
      <c r="R203" s="86"/>
      <c r="T203" s="204"/>
      <c r="U203" s="93" t="s">
        <v>80</v>
      </c>
      <c r="V203" s="205" t="n">
        <v>0.06</v>
      </c>
      <c r="W203" s="205" t="n">
        <f aca="false">$V$203*$K$203</f>
        <v>10.386</v>
      </c>
      <c r="X203" s="205" t="n">
        <v>0</v>
      </c>
      <c r="Y203" s="205" t="n">
        <f aca="false">$X$203*$K$203</f>
        <v>0</v>
      </c>
      <c r="Z203" s="205" t="n">
        <v>0</v>
      </c>
      <c r="AA203" s="206" t="n">
        <f aca="false">$Z$203*$K$203</f>
        <v>0</v>
      </c>
      <c r="AR203" s="68" t="s">
        <v>258</v>
      </c>
      <c r="AT203" s="68" t="s">
        <v>211</v>
      </c>
      <c r="AU203" s="68" t="s">
        <v>163</v>
      </c>
      <c r="AY203" s="68" t="s">
        <v>210</v>
      </c>
      <c r="BE203" s="207" t="n">
        <f aca="false">IF($U$203="základní",$N$203,0)</f>
        <v>0</v>
      </c>
      <c r="BF203" s="207" t="n">
        <f aca="false">IF($U$203="snížená",$N$203,0)</f>
        <v>0</v>
      </c>
      <c r="BG203" s="207" t="n">
        <f aca="false">IF($U$203="zákl. přenesená",$N$203,0)</f>
        <v>0</v>
      </c>
      <c r="BH203" s="207" t="n">
        <f aca="false">IF($U$203="sníž. přenesená",$N$203,0)</f>
        <v>0</v>
      </c>
      <c r="BI203" s="207" t="n">
        <f aca="false">IF($U$203="nulová",$N$203,0)</f>
        <v>0</v>
      </c>
      <c r="BJ203" s="68" t="s">
        <v>70</v>
      </c>
      <c r="BK203" s="207" t="n">
        <f aca="false">ROUND($L$203*$K$203,2)</f>
        <v>0</v>
      </c>
      <c r="BL203" s="68" t="s">
        <v>258</v>
      </c>
    </row>
    <row r="204" s="68" customFormat="true" ht="27" hidden="false" customHeight="true" outlineLevel="0" collapsed="false">
      <c r="B204" s="85"/>
      <c r="C204" s="208" t="s">
        <v>377</v>
      </c>
      <c r="D204" s="208" t="s">
        <v>271</v>
      </c>
      <c r="E204" s="209" t="s">
        <v>715</v>
      </c>
      <c r="F204" s="210" t="s">
        <v>716</v>
      </c>
      <c r="G204" s="210"/>
      <c r="H204" s="210"/>
      <c r="I204" s="210"/>
      <c r="J204" s="211" t="s">
        <v>257</v>
      </c>
      <c r="K204" s="212" t="n">
        <v>152.455</v>
      </c>
      <c r="L204" s="203" t="n">
        <v>0</v>
      </c>
      <c r="M204" s="203"/>
      <c r="N204" s="213" t="n">
        <f aca="false">ROUND($L$204*$K$204,2)</f>
        <v>0</v>
      </c>
      <c r="O204" s="213"/>
      <c r="P204" s="213"/>
      <c r="Q204" s="213"/>
      <c r="R204" s="86"/>
      <c r="T204" s="204"/>
      <c r="U204" s="93" t="s">
        <v>80</v>
      </c>
      <c r="V204" s="205" t="n">
        <v>0</v>
      </c>
      <c r="W204" s="205" t="n">
        <f aca="false">$V$204*$K$204</f>
        <v>0</v>
      </c>
      <c r="X204" s="205" t="n">
        <v>0.005</v>
      </c>
      <c r="Y204" s="205" t="n">
        <f aca="false">$X$204*$K$204</f>
        <v>0.762275</v>
      </c>
      <c r="Z204" s="205" t="n">
        <v>0</v>
      </c>
      <c r="AA204" s="206" t="n">
        <f aca="false">$Z$204*$K$204</f>
        <v>0</v>
      </c>
      <c r="AR204" s="68" t="s">
        <v>307</v>
      </c>
      <c r="AT204" s="68" t="s">
        <v>271</v>
      </c>
      <c r="AU204" s="68" t="s">
        <v>163</v>
      </c>
      <c r="AY204" s="68" t="s">
        <v>210</v>
      </c>
      <c r="BE204" s="207" t="n">
        <f aca="false">IF($U$204="základní",$N$204,0)</f>
        <v>0</v>
      </c>
      <c r="BF204" s="207" t="n">
        <f aca="false">IF($U$204="snížená",$N$204,0)</f>
        <v>0</v>
      </c>
      <c r="BG204" s="207" t="n">
        <f aca="false">IF($U$204="zákl. přenesená",$N$204,0)</f>
        <v>0</v>
      </c>
      <c r="BH204" s="207" t="n">
        <f aca="false">IF($U$204="sníž. přenesená",$N$204,0)</f>
        <v>0</v>
      </c>
      <c r="BI204" s="207" t="n">
        <f aca="false">IF($U$204="nulová",$N$204,0)</f>
        <v>0</v>
      </c>
      <c r="BJ204" s="68" t="s">
        <v>70</v>
      </c>
      <c r="BK204" s="207" t="n">
        <f aca="false">ROUND($L$204*$K$204,2)</f>
        <v>0</v>
      </c>
      <c r="BL204" s="68" t="s">
        <v>258</v>
      </c>
    </row>
    <row r="205" s="68" customFormat="true" ht="15.75" hidden="false" customHeight="true" outlineLevel="0" collapsed="false">
      <c r="B205" s="85"/>
      <c r="C205" s="208" t="s">
        <v>380</v>
      </c>
      <c r="D205" s="208" t="s">
        <v>271</v>
      </c>
      <c r="E205" s="209" t="s">
        <v>525</v>
      </c>
      <c r="F205" s="210" t="s">
        <v>526</v>
      </c>
      <c r="G205" s="210"/>
      <c r="H205" s="210"/>
      <c r="I205" s="210"/>
      <c r="J205" s="211" t="s">
        <v>257</v>
      </c>
      <c r="K205" s="212" t="n">
        <v>66</v>
      </c>
      <c r="L205" s="203" t="n">
        <v>0</v>
      </c>
      <c r="M205" s="203"/>
      <c r="N205" s="213" t="n">
        <f aca="false">ROUND($L$205*$K$205,2)</f>
        <v>0</v>
      </c>
      <c r="O205" s="213"/>
      <c r="P205" s="213"/>
      <c r="Q205" s="213"/>
      <c r="R205" s="86"/>
      <c r="T205" s="204"/>
      <c r="U205" s="93" t="s">
        <v>80</v>
      </c>
      <c r="V205" s="205" t="n">
        <v>0</v>
      </c>
      <c r="W205" s="205" t="n">
        <f aca="false">$V$205*$K$205</f>
        <v>0</v>
      </c>
      <c r="X205" s="205" t="n">
        <v>0.005</v>
      </c>
      <c r="Y205" s="205" t="n">
        <f aca="false">$X$205*$K$205</f>
        <v>0.33</v>
      </c>
      <c r="Z205" s="205" t="n">
        <v>0</v>
      </c>
      <c r="AA205" s="206" t="n">
        <f aca="false">$Z$205*$K$205</f>
        <v>0</v>
      </c>
      <c r="AR205" s="68" t="s">
        <v>307</v>
      </c>
      <c r="AT205" s="68" t="s">
        <v>271</v>
      </c>
      <c r="AU205" s="68" t="s">
        <v>163</v>
      </c>
      <c r="AY205" s="68" t="s">
        <v>210</v>
      </c>
      <c r="BE205" s="207" t="n">
        <f aca="false">IF($U$205="základní",$N$205,0)</f>
        <v>0</v>
      </c>
      <c r="BF205" s="207" t="n">
        <f aca="false">IF($U$205="snížená",$N$205,0)</f>
        <v>0</v>
      </c>
      <c r="BG205" s="207" t="n">
        <f aca="false">IF($U$205="zákl. přenesená",$N$205,0)</f>
        <v>0</v>
      </c>
      <c r="BH205" s="207" t="n">
        <f aca="false">IF($U$205="sníž. přenesená",$N$205,0)</f>
        <v>0</v>
      </c>
      <c r="BI205" s="207" t="n">
        <f aca="false">IF($U$205="nulová",$N$205,0)</f>
        <v>0</v>
      </c>
      <c r="BJ205" s="68" t="s">
        <v>70</v>
      </c>
      <c r="BK205" s="207" t="n">
        <f aca="false">ROUND($L$205*$K$205,2)</f>
        <v>0</v>
      </c>
      <c r="BL205" s="68" t="s">
        <v>258</v>
      </c>
    </row>
    <row r="206" s="68" customFormat="true" ht="15.75" hidden="false" customHeight="true" outlineLevel="0" collapsed="false">
      <c r="B206" s="85"/>
      <c r="C206" s="198" t="s">
        <v>383</v>
      </c>
      <c r="D206" s="208" t="s">
        <v>271</v>
      </c>
      <c r="E206" s="209" t="s">
        <v>527</v>
      </c>
      <c r="F206" s="210" t="s">
        <v>528</v>
      </c>
      <c r="G206" s="210"/>
      <c r="H206" s="210"/>
      <c r="I206" s="210"/>
      <c r="J206" s="211" t="s">
        <v>257</v>
      </c>
      <c r="K206" s="212" t="n">
        <v>40</v>
      </c>
      <c r="L206" s="203" t="n">
        <v>0</v>
      </c>
      <c r="M206" s="203"/>
      <c r="N206" s="213" t="n">
        <f aca="false">ROUND($L$206*$K$206,2)</f>
        <v>0</v>
      </c>
      <c r="O206" s="213"/>
      <c r="P206" s="213"/>
      <c r="Q206" s="213"/>
      <c r="R206" s="86"/>
      <c r="T206" s="204"/>
      <c r="U206" s="93"/>
      <c r="V206" s="205"/>
      <c r="W206" s="205"/>
      <c r="X206" s="205"/>
      <c r="Y206" s="205"/>
      <c r="Z206" s="205"/>
      <c r="AA206" s="206"/>
      <c r="BE206" s="207"/>
      <c r="BF206" s="207"/>
      <c r="BG206" s="207"/>
      <c r="BH206" s="207"/>
      <c r="BI206" s="207"/>
      <c r="BK206" s="207"/>
    </row>
    <row r="207" s="68" customFormat="true" ht="27" hidden="false" customHeight="true" outlineLevel="0" collapsed="false">
      <c r="B207" s="85"/>
      <c r="C207" s="208" t="s">
        <v>386</v>
      </c>
      <c r="D207" s="198" t="s">
        <v>211</v>
      </c>
      <c r="E207" s="199" t="s">
        <v>717</v>
      </c>
      <c r="F207" s="200" t="s">
        <v>718</v>
      </c>
      <c r="G207" s="200"/>
      <c r="H207" s="200"/>
      <c r="I207" s="200"/>
      <c r="J207" s="201" t="s">
        <v>257</v>
      </c>
      <c r="K207" s="202" t="n">
        <v>37.754</v>
      </c>
      <c r="L207" s="203" t="n">
        <v>0</v>
      </c>
      <c r="M207" s="203"/>
      <c r="N207" s="203" t="n">
        <f aca="false">ROUND($L$207*$K$207,2)</f>
        <v>0</v>
      </c>
      <c r="O207" s="203"/>
      <c r="P207" s="203"/>
      <c r="Q207" s="203"/>
      <c r="R207" s="86"/>
      <c r="T207" s="204"/>
      <c r="U207" s="93" t="s">
        <v>80</v>
      </c>
      <c r="V207" s="205" t="n">
        <v>0.02</v>
      </c>
      <c r="W207" s="205" t="n">
        <f aca="false">$V$207*$K$207</f>
        <v>0.75508</v>
      </c>
      <c r="X207" s="205" t="n">
        <v>0</v>
      </c>
      <c r="Y207" s="205" t="n">
        <f aca="false">$X$207*$K$207</f>
        <v>0</v>
      </c>
      <c r="Z207" s="205" t="n">
        <v>0</v>
      </c>
      <c r="AA207" s="206" t="n">
        <f aca="false">$Z$207*$K$207</f>
        <v>0</v>
      </c>
      <c r="AR207" s="68" t="s">
        <v>258</v>
      </c>
      <c r="AT207" s="68" t="s">
        <v>211</v>
      </c>
      <c r="AU207" s="68" t="s">
        <v>163</v>
      </c>
      <c r="AY207" s="68" t="s">
        <v>210</v>
      </c>
      <c r="BE207" s="207" t="n">
        <f aca="false">IF($U$207="základní",$N$207,0)</f>
        <v>0</v>
      </c>
      <c r="BF207" s="207" t="n">
        <f aca="false">IF($U$207="snížená",$N$207,0)</f>
        <v>0</v>
      </c>
      <c r="BG207" s="207" t="n">
        <f aca="false">IF($U$207="zákl. přenesená",$N$207,0)</f>
        <v>0</v>
      </c>
      <c r="BH207" s="207" t="n">
        <f aca="false">IF($U$207="sníž. přenesená",$N$207,0)</f>
        <v>0</v>
      </c>
      <c r="BI207" s="207" t="n">
        <f aca="false">IF($U$207="nulová",$N$207,0)</f>
        <v>0</v>
      </c>
      <c r="BJ207" s="68" t="s">
        <v>70</v>
      </c>
      <c r="BK207" s="207" t="n">
        <f aca="false">ROUND($L$207*$K$207,2)</f>
        <v>0</v>
      </c>
      <c r="BL207" s="68" t="s">
        <v>258</v>
      </c>
    </row>
    <row r="208" s="68" customFormat="true" ht="27" hidden="false" customHeight="true" outlineLevel="0" collapsed="false">
      <c r="B208" s="85"/>
      <c r="C208" s="198" t="s">
        <v>390</v>
      </c>
      <c r="D208" s="208" t="s">
        <v>271</v>
      </c>
      <c r="E208" s="209" t="s">
        <v>719</v>
      </c>
      <c r="F208" s="210" t="s">
        <v>720</v>
      </c>
      <c r="G208" s="210"/>
      <c r="H208" s="210"/>
      <c r="I208" s="210"/>
      <c r="J208" s="211" t="s">
        <v>257</v>
      </c>
      <c r="K208" s="212" t="n">
        <v>39.642</v>
      </c>
      <c r="L208" s="203" t="n">
        <v>0</v>
      </c>
      <c r="M208" s="203"/>
      <c r="N208" s="213" t="n">
        <f aca="false">ROUND($L$208*$K$208,2)</f>
        <v>0</v>
      </c>
      <c r="O208" s="213"/>
      <c r="P208" s="213"/>
      <c r="Q208" s="213"/>
      <c r="R208" s="86"/>
      <c r="T208" s="204"/>
      <c r="U208" s="93" t="s">
        <v>80</v>
      </c>
      <c r="V208" s="205" t="n">
        <v>0</v>
      </c>
      <c r="W208" s="205" t="n">
        <f aca="false">$V$208*$K$208</f>
        <v>0</v>
      </c>
      <c r="X208" s="205" t="n">
        <v>0.000165</v>
      </c>
      <c r="Y208" s="205" t="n">
        <f aca="false">$X$208*$K$208</f>
        <v>0.00654093</v>
      </c>
      <c r="Z208" s="205" t="n">
        <v>0</v>
      </c>
      <c r="AA208" s="206" t="n">
        <f aca="false">$Z$208*$K$208</f>
        <v>0</v>
      </c>
      <c r="AR208" s="68" t="s">
        <v>307</v>
      </c>
      <c r="AT208" s="68" t="s">
        <v>271</v>
      </c>
      <c r="AU208" s="68" t="s">
        <v>163</v>
      </c>
      <c r="AY208" s="68" t="s">
        <v>210</v>
      </c>
      <c r="BE208" s="207" t="n">
        <f aca="false">IF($U$208="základní",$N$208,0)</f>
        <v>0</v>
      </c>
      <c r="BF208" s="207" t="n">
        <f aca="false">IF($U$208="snížená",$N$208,0)</f>
        <v>0</v>
      </c>
      <c r="BG208" s="207" t="n">
        <f aca="false">IF($U$208="zákl. přenesená",$N$208,0)</f>
        <v>0</v>
      </c>
      <c r="BH208" s="207" t="n">
        <f aca="false">IF($U$208="sníž. přenesená",$N$208,0)</f>
        <v>0</v>
      </c>
      <c r="BI208" s="207" t="n">
        <f aca="false">IF($U$208="nulová",$N$208,0)</f>
        <v>0</v>
      </c>
      <c r="BJ208" s="68" t="s">
        <v>70</v>
      </c>
      <c r="BK208" s="207" t="n">
        <f aca="false">ROUND($L$208*$K$208,2)</f>
        <v>0</v>
      </c>
      <c r="BL208" s="68" t="s">
        <v>258</v>
      </c>
    </row>
    <row r="209" s="68" customFormat="true" ht="39" hidden="false" customHeight="true" outlineLevel="0" collapsed="false">
      <c r="B209" s="85"/>
      <c r="C209" s="208" t="s">
        <v>393</v>
      </c>
      <c r="D209" s="198" t="s">
        <v>211</v>
      </c>
      <c r="E209" s="199" t="s">
        <v>529</v>
      </c>
      <c r="F209" s="200" t="s">
        <v>721</v>
      </c>
      <c r="G209" s="200"/>
      <c r="H209" s="200"/>
      <c r="I209" s="200"/>
      <c r="J209" s="201" t="s">
        <v>257</v>
      </c>
      <c r="K209" s="202" t="n">
        <v>263.059</v>
      </c>
      <c r="L209" s="203" t="n">
        <v>0</v>
      </c>
      <c r="M209" s="203"/>
      <c r="N209" s="203" t="n">
        <f aca="false">ROUND($L$209*$K$209,2)</f>
        <v>0</v>
      </c>
      <c r="O209" s="203"/>
      <c r="P209" s="203"/>
      <c r="Q209" s="203"/>
      <c r="R209" s="86"/>
      <c r="T209" s="204"/>
      <c r="U209" s="93" t="s">
        <v>80</v>
      </c>
      <c r="V209" s="205" t="n">
        <v>0.111</v>
      </c>
      <c r="W209" s="205" t="n">
        <f aca="false">$V$209*$K$209</f>
        <v>29.199549</v>
      </c>
      <c r="X209" s="205" t="n">
        <v>0</v>
      </c>
      <c r="Y209" s="205" t="n">
        <f aca="false">$X$209*$K$209</f>
        <v>0</v>
      </c>
      <c r="Z209" s="205" t="n">
        <v>0</v>
      </c>
      <c r="AA209" s="206" t="n">
        <f aca="false">$Z$209*$K$209</f>
        <v>0</v>
      </c>
      <c r="AR209" s="68" t="s">
        <v>258</v>
      </c>
      <c r="AT209" s="68" t="s">
        <v>211</v>
      </c>
      <c r="AU209" s="68" t="s">
        <v>163</v>
      </c>
      <c r="AY209" s="68" t="s">
        <v>210</v>
      </c>
      <c r="BE209" s="207" t="n">
        <f aca="false">IF($U$209="základní",$N$209,0)</f>
        <v>0</v>
      </c>
      <c r="BF209" s="207" t="n">
        <f aca="false">IF($U$209="snížená",$N$209,0)</f>
        <v>0</v>
      </c>
      <c r="BG209" s="207" t="n">
        <f aca="false">IF($U$209="zákl. přenesená",$N$209,0)</f>
        <v>0</v>
      </c>
      <c r="BH209" s="207" t="n">
        <f aca="false">IF($U$209="sníž. přenesená",$N$209,0)</f>
        <v>0</v>
      </c>
      <c r="BI209" s="207" t="n">
        <f aca="false">IF($U$209="nulová",$N$209,0)</f>
        <v>0</v>
      </c>
      <c r="BJ209" s="68" t="s">
        <v>70</v>
      </c>
      <c r="BK209" s="207" t="n">
        <f aca="false">ROUND($L$209*$K$209,2)</f>
        <v>0</v>
      </c>
      <c r="BL209" s="68" t="s">
        <v>258</v>
      </c>
    </row>
    <row r="210" s="68" customFormat="true" ht="15.75" hidden="false" customHeight="true" outlineLevel="0" collapsed="false">
      <c r="B210" s="85"/>
      <c r="C210" s="198" t="s">
        <v>396</v>
      </c>
      <c r="D210" s="208" t="s">
        <v>271</v>
      </c>
      <c r="E210" s="209" t="s">
        <v>531</v>
      </c>
      <c r="F210" s="210" t="s">
        <v>532</v>
      </c>
      <c r="G210" s="210"/>
      <c r="H210" s="210"/>
      <c r="I210" s="210"/>
      <c r="J210" s="211" t="s">
        <v>214</v>
      </c>
      <c r="K210" s="212" t="n">
        <v>59.319</v>
      </c>
      <c r="L210" s="203" t="n">
        <v>0</v>
      </c>
      <c r="M210" s="203"/>
      <c r="N210" s="213" t="n">
        <f aca="false">ROUND($L$210*$K$210,2)</f>
        <v>0</v>
      </c>
      <c r="O210" s="213"/>
      <c r="P210" s="213"/>
      <c r="Q210" s="213"/>
      <c r="R210" s="86"/>
      <c r="T210" s="204"/>
      <c r="U210" s="93" t="s">
        <v>80</v>
      </c>
      <c r="V210" s="205" t="n">
        <v>0</v>
      </c>
      <c r="W210" s="205" t="n">
        <f aca="false">$V$210*$K$210</f>
        <v>0</v>
      </c>
      <c r="X210" s="205" t="n">
        <v>0.15</v>
      </c>
      <c r="Y210" s="205" t="n">
        <f aca="false">$X$210*$K$210</f>
        <v>8.89785</v>
      </c>
      <c r="Z210" s="205" t="n">
        <v>0</v>
      </c>
      <c r="AA210" s="206" t="n">
        <f aca="false">$Z$210*$K$210</f>
        <v>0</v>
      </c>
      <c r="AR210" s="68" t="s">
        <v>307</v>
      </c>
      <c r="AT210" s="68" t="s">
        <v>271</v>
      </c>
      <c r="AU210" s="68" t="s">
        <v>163</v>
      </c>
      <c r="AY210" s="68" t="s">
        <v>210</v>
      </c>
      <c r="BE210" s="207" t="n">
        <f aca="false">IF($U$210="základní",$N$210,0)</f>
        <v>0</v>
      </c>
      <c r="BF210" s="207" t="n">
        <f aca="false">IF($U$210="snížená",$N$210,0)</f>
        <v>0</v>
      </c>
      <c r="BG210" s="207" t="n">
        <f aca="false">IF($U$210="zákl. přenesená",$N$210,0)</f>
        <v>0</v>
      </c>
      <c r="BH210" s="207" t="n">
        <f aca="false">IF($U$210="sníž. přenesená",$N$210,0)</f>
        <v>0</v>
      </c>
      <c r="BI210" s="207" t="n">
        <f aca="false">IF($U$210="nulová",$N$210,0)</f>
        <v>0</v>
      </c>
      <c r="BJ210" s="68" t="s">
        <v>70</v>
      </c>
      <c r="BK210" s="207" t="n">
        <f aca="false">ROUND($L$210*$K$210,2)</f>
        <v>0</v>
      </c>
      <c r="BL210" s="68" t="s">
        <v>258</v>
      </c>
    </row>
    <row r="211" s="68" customFormat="true" ht="27" hidden="false" customHeight="true" outlineLevel="0" collapsed="false">
      <c r="B211" s="85"/>
      <c r="C211" s="198" t="n">
        <v>61</v>
      </c>
      <c r="D211" s="198" t="s">
        <v>211</v>
      </c>
      <c r="E211" s="199" t="s">
        <v>535</v>
      </c>
      <c r="F211" s="200" t="s">
        <v>536</v>
      </c>
      <c r="G211" s="200"/>
      <c r="H211" s="200"/>
      <c r="I211" s="200"/>
      <c r="J211" s="201" t="s">
        <v>389</v>
      </c>
      <c r="K211" s="202" t="n">
        <v>2255.298</v>
      </c>
      <c r="L211" s="203" t="n">
        <v>0</v>
      </c>
      <c r="M211" s="203"/>
      <c r="N211" s="203" t="n">
        <f aca="false">ROUND($L$211*$K$211,2)</f>
        <v>0</v>
      </c>
      <c r="O211" s="203"/>
      <c r="P211" s="203"/>
      <c r="Q211" s="203"/>
      <c r="R211" s="86"/>
      <c r="T211" s="204"/>
      <c r="U211" s="93" t="s">
        <v>80</v>
      </c>
      <c r="V211" s="205" t="n">
        <v>0</v>
      </c>
      <c r="W211" s="205" t="n">
        <f aca="false">$V$211*$K$211</f>
        <v>0</v>
      </c>
      <c r="X211" s="205" t="n">
        <v>0</v>
      </c>
      <c r="Y211" s="205" t="n">
        <f aca="false">$X$211*$K$211</f>
        <v>0</v>
      </c>
      <c r="Z211" s="205" t="n">
        <v>0</v>
      </c>
      <c r="AA211" s="206" t="n">
        <f aca="false">$Z$211*$K$211</f>
        <v>0</v>
      </c>
      <c r="AR211" s="68" t="s">
        <v>258</v>
      </c>
      <c r="AT211" s="68" t="s">
        <v>211</v>
      </c>
      <c r="AU211" s="68" t="s">
        <v>163</v>
      </c>
      <c r="AY211" s="68" t="s">
        <v>210</v>
      </c>
      <c r="BE211" s="207" t="n">
        <f aca="false">IF($U$211="základní",$N$211,0)</f>
        <v>0</v>
      </c>
      <c r="BF211" s="207" t="n">
        <f aca="false">IF($U$211="snížená",$N$211,0)</f>
        <v>0</v>
      </c>
      <c r="BG211" s="207" t="n">
        <f aca="false">IF($U$211="zákl. přenesená",$N$211,0)</f>
        <v>0</v>
      </c>
      <c r="BH211" s="207" t="n">
        <f aca="false">IF($U$211="sníž. přenesená",$N$211,0)</f>
        <v>0</v>
      </c>
      <c r="BI211" s="207" t="n">
        <f aca="false">IF($U$211="nulová",$N$211,0)</f>
        <v>0</v>
      </c>
      <c r="BJ211" s="68" t="s">
        <v>70</v>
      </c>
      <c r="BK211" s="207" t="n">
        <f aca="false">ROUND($L$211*$K$211,2)</f>
        <v>0</v>
      </c>
      <c r="BL211" s="68" t="s">
        <v>258</v>
      </c>
    </row>
    <row r="212" s="186" customFormat="true" ht="30.75" hidden="false" customHeight="true" outlineLevel="0" collapsed="false">
      <c r="B212" s="187"/>
      <c r="D212" s="196" t="s">
        <v>462</v>
      </c>
      <c r="N212" s="197" t="n">
        <f aca="false">$BK$212</f>
        <v>0</v>
      </c>
      <c r="O212" s="197"/>
      <c r="P212" s="197"/>
      <c r="Q212" s="197"/>
      <c r="R212" s="190"/>
      <c r="T212" s="191"/>
      <c r="W212" s="192" t="n">
        <f aca="false">SUM($W$213:$W$215)</f>
        <v>2.892</v>
      </c>
      <c r="Y212" s="192" t="n">
        <f aca="false">SUM($Y$213:$Y$215)</f>
        <v>0.126525</v>
      </c>
      <c r="AA212" s="193" t="n">
        <f aca="false">SUM($AA$213:$AA$215)</f>
        <v>0</v>
      </c>
      <c r="AR212" s="194" t="s">
        <v>163</v>
      </c>
      <c r="AT212" s="194" t="s">
        <v>102</v>
      </c>
      <c r="AU212" s="194" t="s">
        <v>70</v>
      </c>
      <c r="AY212" s="194" t="s">
        <v>210</v>
      </c>
      <c r="BK212" s="195" t="n">
        <f aca="false">SUM($BK$213:$BK$215)</f>
        <v>0</v>
      </c>
    </row>
    <row r="213" s="68" customFormat="true" ht="27" hidden="false" customHeight="true" outlineLevel="0" collapsed="false">
      <c r="B213" s="85"/>
      <c r="C213" s="208" t="s">
        <v>402</v>
      </c>
      <c r="D213" s="198" t="s">
        <v>211</v>
      </c>
      <c r="E213" s="199" t="s">
        <v>537</v>
      </c>
      <c r="F213" s="200" t="s">
        <v>722</v>
      </c>
      <c r="G213" s="200"/>
      <c r="H213" s="200"/>
      <c r="I213" s="200"/>
      <c r="J213" s="201" t="s">
        <v>257</v>
      </c>
      <c r="K213" s="202" t="n">
        <v>24.1</v>
      </c>
      <c r="L213" s="203" t="n">
        <v>0</v>
      </c>
      <c r="M213" s="203"/>
      <c r="N213" s="203" t="n">
        <f aca="false">ROUND($L$213*$K$213,2)</f>
        <v>0</v>
      </c>
      <c r="O213" s="203"/>
      <c r="P213" s="203"/>
      <c r="Q213" s="203"/>
      <c r="R213" s="86"/>
      <c r="T213" s="204"/>
      <c r="U213" s="93" t="s">
        <v>80</v>
      </c>
      <c r="V213" s="205" t="n">
        <v>0.12</v>
      </c>
      <c r="W213" s="205" t="n">
        <f aca="false">$V$213*$K$213</f>
        <v>2.892</v>
      </c>
      <c r="X213" s="205" t="n">
        <v>0</v>
      </c>
      <c r="Y213" s="205" t="n">
        <f aca="false">$X$213*$K$213</f>
        <v>0</v>
      </c>
      <c r="Z213" s="205" t="n">
        <v>0</v>
      </c>
      <c r="AA213" s="206" t="n">
        <f aca="false">$Z$213*$K$213</f>
        <v>0</v>
      </c>
      <c r="AR213" s="68" t="s">
        <v>258</v>
      </c>
      <c r="AT213" s="68" t="s">
        <v>211</v>
      </c>
      <c r="AU213" s="68" t="s">
        <v>163</v>
      </c>
      <c r="AY213" s="68" t="s">
        <v>210</v>
      </c>
      <c r="BE213" s="207" t="n">
        <f aca="false">IF($U$213="základní",$N$213,0)</f>
        <v>0</v>
      </c>
      <c r="BF213" s="207" t="n">
        <f aca="false">IF($U$213="snížená",$N$213,0)</f>
        <v>0</v>
      </c>
      <c r="BG213" s="207" t="n">
        <f aca="false">IF($U$213="zákl. přenesená",$N$213,0)</f>
        <v>0</v>
      </c>
      <c r="BH213" s="207" t="n">
        <f aca="false">IF($U$213="sníž. přenesená",$N$213,0)</f>
        <v>0</v>
      </c>
      <c r="BI213" s="207" t="n">
        <f aca="false">IF($U$213="nulová",$N$213,0)</f>
        <v>0</v>
      </c>
      <c r="BJ213" s="68" t="s">
        <v>70</v>
      </c>
      <c r="BK213" s="207" t="n">
        <f aca="false">ROUND($L$213*$K$213,2)</f>
        <v>0</v>
      </c>
      <c r="BL213" s="68" t="s">
        <v>258</v>
      </c>
    </row>
    <row r="214" s="68" customFormat="true" ht="27" hidden="false" customHeight="true" outlineLevel="0" collapsed="false">
      <c r="B214" s="85"/>
      <c r="C214" s="198" t="s">
        <v>405</v>
      </c>
      <c r="D214" s="208" t="s">
        <v>271</v>
      </c>
      <c r="E214" s="209" t="s">
        <v>539</v>
      </c>
      <c r="F214" s="210" t="s">
        <v>540</v>
      </c>
      <c r="G214" s="210"/>
      <c r="H214" s="210"/>
      <c r="I214" s="210"/>
      <c r="J214" s="211" t="s">
        <v>257</v>
      </c>
      <c r="K214" s="212" t="n">
        <v>25.305</v>
      </c>
      <c r="L214" s="203" t="n">
        <v>0</v>
      </c>
      <c r="M214" s="203"/>
      <c r="N214" s="213" t="n">
        <f aca="false">ROUND($L$214*$K$214,2)</f>
        <v>0</v>
      </c>
      <c r="O214" s="213"/>
      <c r="P214" s="213"/>
      <c r="Q214" s="213"/>
      <c r="R214" s="86"/>
      <c r="T214" s="204"/>
      <c r="U214" s="93" t="s">
        <v>80</v>
      </c>
      <c r="V214" s="205" t="n">
        <v>0</v>
      </c>
      <c r="W214" s="205" t="n">
        <f aca="false">$V$214*$K$214</f>
        <v>0</v>
      </c>
      <c r="X214" s="205" t="n">
        <v>0.005</v>
      </c>
      <c r="Y214" s="205" t="n">
        <f aca="false">$X$214*$K$214</f>
        <v>0.126525</v>
      </c>
      <c r="Z214" s="205" t="n">
        <v>0</v>
      </c>
      <c r="AA214" s="206" t="n">
        <f aca="false">$Z$214*$K$214</f>
        <v>0</v>
      </c>
      <c r="AR214" s="68" t="s">
        <v>307</v>
      </c>
      <c r="AT214" s="68" t="s">
        <v>271</v>
      </c>
      <c r="AU214" s="68" t="s">
        <v>163</v>
      </c>
      <c r="AY214" s="68" t="s">
        <v>210</v>
      </c>
      <c r="BE214" s="207" t="n">
        <f aca="false">IF($U$214="základní",$N$214,0)</f>
        <v>0</v>
      </c>
      <c r="BF214" s="207" t="n">
        <f aca="false">IF($U$214="snížená",$N$214,0)</f>
        <v>0</v>
      </c>
      <c r="BG214" s="207" t="n">
        <f aca="false">IF($U$214="zákl. přenesená",$N$214,0)</f>
        <v>0</v>
      </c>
      <c r="BH214" s="207" t="n">
        <f aca="false">IF($U$214="sníž. přenesená",$N$214,0)</f>
        <v>0</v>
      </c>
      <c r="BI214" s="207" t="n">
        <f aca="false">IF($U$214="nulová",$N$214,0)</f>
        <v>0</v>
      </c>
      <c r="BJ214" s="68" t="s">
        <v>70</v>
      </c>
      <c r="BK214" s="207" t="n">
        <f aca="false">ROUND($L$214*$K$214,2)</f>
        <v>0</v>
      </c>
      <c r="BL214" s="68" t="s">
        <v>258</v>
      </c>
    </row>
    <row r="215" s="68" customFormat="true" ht="27" hidden="false" customHeight="true" outlineLevel="0" collapsed="false">
      <c r="B215" s="85"/>
      <c r="C215" s="198" t="n">
        <v>64</v>
      </c>
      <c r="D215" s="198" t="s">
        <v>211</v>
      </c>
      <c r="E215" s="199" t="s">
        <v>541</v>
      </c>
      <c r="F215" s="200" t="s">
        <v>542</v>
      </c>
      <c r="G215" s="200"/>
      <c r="H215" s="200"/>
      <c r="I215" s="200"/>
      <c r="J215" s="201" t="s">
        <v>389</v>
      </c>
      <c r="K215" s="202" t="n">
        <v>77.53</v>
      </c>
      <c r="L215" s="203" t="n">
        <v>0</v>
      </c>
      <c r="M215" s="203"/>
      <c r="N215" s="203" t="n">
        <f aca="false">ROUND($L$215*$K$215,2)</f>
        <v>0</v>
      </c>
      <c r="O215" s="203"/>
      <c r="P215" s="203"/>
      <c r="Q215" s="203"/>
      <c r="R215" s="86"/>
      <c r="T215" s="204"/>
      <c r="U215" s="93" t="s">
        <v>80</v>
      </c>
      <c r="V215" s="205" t="n">
        <v>0</v>
      </c>
      <c r="W215" s="205" t="n">
        <f aca="false">$V$215*$K$215</f>
        <v>0</v>
      </c>
      <c r="X215" s="205" t="n">
        <v>0</v>
      </c>
      <c r="Y215" s="205" t="n">
        <f aca="false">$X$215*$K$215</f>
        <v>0</v>
      </c>
      <c r="Z215" s="205" t="n">
        <v>0</v>
      </c>
      <c r="AA215" s="206" t="n">
        <f aca="false">$Z$215*$K$215</f>
        <v>0</v>
      </c>
      <c r="AR215" s="68" t="s">
        <v>258</v>
      </c>
      <c r="AT215" s="68" t="s">
        <v>211</v>
      </c>
      <c r="AU215" s="68" t="s">
        <v>163</v>
      </c>
      <c r="AY215" s="68" t="s">
        <v>210</v>
      </c>
      <c r="BE215" s="207" t="n">
        <f aca="false">IF($U$215="základní",$N$215,0)</f>
        <v>0</v>
      </c>
      <c r="BF215" s="207" t="n">
        <f aca="false">IF($U$215="snížená",$N$215,0)</f>
        <v>0</v>
      </c>
      <c r="BG215" s="207" t="n">
        <f aca="false">IF($U$215="zákl. přenesená",$N$215,0)</f>
        <v>0</v>
      </c>
      <c r="BH215" s="207" t="n">
        <f aca="false">IF($U$215="sníž. přenesená",$N$215,0)</f>
        <v>0</v>
      </c>
      <c r="BI215" s="207" t="n">
        <f aca="false">IF($U$215="nulová",$N$215,0)</f>
        <v>0</v>
      </c>
      <c r="BJ215" s="68" t="s">
        <v>70</v>
      </c>
      <c r="BK215" s="207" t="n">
        <f aca="false">ROUND($L$215*$K$215,2)</f>
        <v>0</v>
      </c>
      <c r="BL215" s="68" t="s">
        <v>258</v>
      </c>
    </row>
    <row r="216" s="186" customFormat="true" ht="30.75" hidden="false" customHeight="true" outlineLevel="0" collapsed="false">
      <c r="B216" s="187"/>
      <c r="D216" s="196" t="s">
        <v>463</v>
      </c>
      <c r="N216" s="197" t="n">
        <f aca="false">$BK$216</f>
        <v>0</v>
      </c>
      <c r="O216" s="197"/>
      <c r="P216" s="197"/>
      <c r="Q216" s="197"/>
      <c r="R216" s="190"/>
      <c r="T216" s="191"/>
      <c r="W216" s="192" t="n">
        <f aca="false">SUM($W$217:$W$218)</f>
        <v>0</v>
      </c>
      <c r="Y216" s="192" t="n">
        <f aca="false">SUM($Y$217:$Y$218)</f>
        <v>0</v>
      </c>
      <c r="AA216" s="193" t="n">
        <f aca="false">SUM($AA$217:$AA$218)</f>
        <v>0</v>
      </c>
      <c r="AR216" s="194" t="s">
        <v>163</v>
      </c>
      <c r="AT216" s="194" t="s">
        <v>102</v>
      </c>
      <c r="AU216" s="194" t="s">
        <v>70</v>
      </c>
      <c r="AY216" s="194" t="s">
        <v>210</v>
      </c>
      <c r="BK216" s="195" t="n">
        <f aca="false">SUM($BK$217:$BK$218)</f>
        <v>0</v>
      </c>
    </row>
    <row r="217" s="68" customFormat="true" ht="15.75" hidden="false" customHeight="true" outlineLevel="0" collapsed="false">
      <c r="B217" s="85"/>
      <c r="C217" s="198" t="n">
        <v>65</v>
      </c>
      <c r="D217" s="198" t="s">
        <v>254</v>
      </c>
      <c r="E217" s="199" t="s">
        <v>543</v>
      </c>
      <c r="F217" s="200" t="s">
        <v>544</v>
      </c>
      <c r="G217" s="200"/>
      <c r="H217" s="200"/>
      <c r="I217" s="200"/>
      <c r="J217" s="201" t="s">
        <v>545</v>
      </c>
      <c r="K217" s="202" t="n">
        <v>1</v>
      </c>
      <c r="L217" s="203" t="n">
        <v>0</v>
      </c>
      <c r="M217" s="203"/>
      <c r="N217" s="203" t="n">
        <f aca="false">ROUND($L$217*$K$217,2)</f>
        <v>0</v>
      </c>
      <c r="O217" s="203"/>
      <c r="P217" s="203"/>
      <c r="Q217" s="203"/>
      <c r="R217" s="86"/>
      <c r="T217" s="204"/>
      <c r="U217" s="93" t="s">
        <v>80</v>
      </c>
      <c r="V217" s="205" t="n">
        <v>0</v>
      </c>
      <c r="W217" s="205" t="n">
        <f aca="false">$V$217*$K$217</f>
        <v>0</v>
      </c>
      <c r="X217" s="205" t="n">
        <v>0</v>
      </c>
      <c r="Y217" s="205" t="n">
        <f aca="false">$X$217*$K$217</f>
        <v>0</v>
      </c>
      <c r="Z217" s="205" t="n">
        <v>0</v>
      </c>
      <c r="AA217" s="206" t="n">
        <f aca="false">$Z$217*$K$217</f>
        <v>0</v>
      </c>
      <c r="AR217" s="68" t="s">
        <v>258</v>
      </c>
      <c r="AT217" s="68" t="s">
        <v>211</v>
      </c>
      <c r="AU217" s="68" t="s">
        <v>163</v>
      </c>
      <c r="AY217" s="68" t="s">
        <v>210</v>
      </c>
      <c r="BE217" s="207" t="n">
        <f aca="false">IF($U$217="základní",$N$217,0)</f>
        <v>0</v>
      </c>
      <c r="BF217" s="207" t="n">
        <f aca="false">IF($U$217="snížená",$N$217,0)</f>
        <v>0</v>
      </c>
      <c r="BG217" s="207" t="n">
        <f aca="false">IF($U$217="zákl. přenesená",$N$217,0)</f>
        <v>0</v>
      </c>
      <c r="BH217" s="207" t="n">
        <f aca="false">IF($U$217="sníž. přenesená",$N$217,0)</f>
        <v>0</v>
      </c>
      <c r="BI217" s="207" t="n">
        <f aca="false">IF($U$217="nulová",$N$217,0)</f>
        <v>0</v>
      </c>
      <c r="BJ217" s="68" t="s">
        <v>70</v>
      </c>
      <c r="BK217" s="207" t="n">
        <f aca="false">ROUND($L$217*$K$217,2)</f>
        <v>0</v>
      </c>
      <c r="BL217" s="68" t="s">
        <v>258</v>
      </c>
    </row>
    <row r="218" s="68" customFormat="true" ht="27" hidden="false" customHeight="true" outlineLevel="0" collapsed="false">
      <c r="B218" s="85"/>
      <c r="C218" s="198" t="n">
        <v>66</v>
      </c>
      <c r="D218" s="198" t="s">
        <v>254</v>
      </c>
      <c r="E218" s="199" t="s">
        <v>546</v>
      </c>
      <c r="F218" s="200" t="s">
        <v>547</v>
      </c>
      <c r="G218" s="200"/>
      <c r="H218" s="200"/>
      <c r="I218" s="200"/>
      <c r="J218" s="201" t="s">
        <v>545</v>
      </c>
      <c r="K218" s="202" t="n">
        <v>1</v>
      </c>
      <c r="L218" s="203" t="n">
        <v>0</v>
      </c>
      <c r="M218" s="203"/>
      <c r="N218" s="203" t="n">
        <f aca="false">ROUND($L$218*$K$218,2)</f>
        <v>0</v>
      </c>
      <c r="O218" s="203"/>
      <c r="P218" s="203"/>
      <c r="Q218" s="203"/>
      <c r="R218" s="86"/>
      <c r="T218" s="204"/>
      <c r="U218" s="93" t="s">
        <v>80</v>
      </c>
      <c r="V218" s="205" t="n">
        <v>0</v>
      </c>
      <c r="W218" s="205" t="n">
        <f aca="false">$V$218*$K$218</f>
        <v>0</v>
      </c>
      <c r="X218" s="205" t="n">
        <v>0</v>
      </c>
      <c r="Y218" s="205" t="n">
        <f aca="false">$X$218*$K$218</f>
        <v>0</v>
      </c>
      <c r="Z218" s="205" t="n">
        <v>0</v>
      </c>
      <c r="AA218" s="206" t="n">
        <f aca="false">$Z$218*$K$218</f>
        <v>0</v>
      </c>
      <c r="AR218" s="68" t="s">
        <v>258</v>
      </c>
      <c r="AT218" s="68" t="s">
        <v>211</v>
      </c>
      <c r="AU218" s="68" t="s">
        <v>163</v>
      </c>
      <c r="AY218" s="68" t="s">
        <v>210</v>
      </c>
      <c r="BE218" s="207" t="n">
        <f aca="false">IF($U$218="základní",$N$218,0)</f>
        <v>0</v>
      </c>
      <c r="BF218" s="207" t="n">
        <f aca="false">IF($U$218="snížená",$N$218,0)</f>
        <v>0</v>
      </c>
      <c r="BG218" s="207" t="n">
        <f aca="false">IF($U$218="zákl. přenesená",$N$218,0)</f>
        <v>0</v>
      </c>
      <c r="BH218" s="207" t="n">
        <f aca="false">IF($U$218="sníž. přenesená",$N$218,0)</f>
        <v>0</v>
      </c>
      <c r="BI218" s="207" t="n">
        <f aca="false">IF($U$218="nulová",$N$218,0)</f>
        <v>0</v>
      </c>
      <c r="BJ218" s="68" t="s">
        <v>70</v>
      </c>
      <c r="BK218" s="207" t="n">
        <f aca="false">ROUND($L$218*$K$218,2)</f>
        <v>0</v>
      </c>
      <c r="BL218" s="68" t="s">
        <v>258</v>
      </c>
    </row>
    <row r="219" s="186" customFormat="true" ht="30.75" hidden="false" customHeight="true" outlineLevel="0" collapsed="false">
      <c r="B219" s="187"/>
      <c r="D219" s="196" t="s">
        <v>464</v>
      </c>
      <c r="N219" s="197" t="n">
        <f aca="false">$BK$219</f>
        <v>0</v>
      </c>
      <c r="O219" s="197"/>
      <c r="P219" s="197"/>
      <c r="Q219" s="197"/>
      <c r="R219" s="190"/>
      <c r="T219" s="191"/>
      <c r="W219" s="192" t="n">
        <f aca="false">SUM($W$220:$W$221)</f>
        <v>0</v>
      </c>
      <c r="Y219" s="192" t="n">
        <f aca="false">SUM($Y$220:$Y$221)</f>
        <v>0</v>
      </c>
      <c r="AA219" s="193" t="n">
        <f aca="false">SUM($AA$220:$AA$221)</f>
        <v>0</v>
      </c>
      <c r="AR219" s="194" t="s">
        <v>163</v>
      </c>
      <c r="AT219" s="194" t="s">
        <v>102</v>
      </c>
      <c r="AU219" s="194" t="s">
        <v>70</v>
      </c>
      <c r="AY219" s="194" t="s">
        <v>210</v>
      </c>
      <c r="BK219" s="195" t="n">
        <f aca="false">SUM($BK$220:$BK$221)</f>
        <v>0</v>
      </c>
    </row>
    <row r="220" s="68" customFormat="true" ht="15.75" hidden="false" customHeight="true" outlineLevel="0" collapsed="false">
      <c r="B220" s="85"/>
      <c r="C220" s="198" t="n">
        <v>67</v>
      </c>
      <c r="D220" s="198" t="s">
        <v>254</v>
      </c>
      <c r="E220" s="199" t="s">
        <v>548</v>
      </c>
      <c r="F220" s="200" t="s">
        <v>549</v>
      </c>
      <c r="G220" s="200"/>
      <c r="H220" s="200"/>
      <c r="I220" s="200"/>
      <c r="J220" s="201" t="s">
        <v>545</v>
      </c>
      <c r="K220" s="202" t="n">
        <v>1</v>
      </c>
      <c r="L220" s="203" t="n">
        <v>0</v>
      </c>
      <c r="M220" s="203"/>
      <c r="N220" s="203" t="n">
        <f aca="false">ROUND($L$220*$K$220,2)</f>
        <v>0</v>
      </c>
      <c r="O220" s="203"/>
      <c r="P220" s="203"/>
      <c r="Q220" s="203"/>
      <c r="R220" s="86"/>
      <c r="T220" s="204"/>
      <c r="U220" s="93" t="s">
        <v>80</v>
      </c>
      <c r="V220" s="205" t="n">
        <v>0</v>
      </c>
      <c r="W220" s="205" t="n">
        <f aca="false">$V$220*$K$220</f>
        <v>0</v>
      </c>
      <c r="X220" s="205" t="n">
        <v>0</v>
      </c>
      <c r="Y220" s="205" t="n">
        <f aca="false">$X$220*$K$220</f>
        <v>0</v>
      </c>
      <c r="Z220" s="205" t="n">
        <v>0</v>
      </c>
      <c r="AA220" s="206" t="n">
        <f aca="false">$Z$220*$K$220</f>
        <v>0</v>
      </c>
      <c r="AR220" s="68" t="s">
        <v>258</v>
      </c>
      <c r="AT220" s="68" t="s">
        <v>211</v>
      </c>
      <c r="AU220" s="68" t="s">
        <v>163</v>
      </c>
      <c r="AY220" s="68" t="s">
        <v>210</v>
      </c>
      <c r="BE220" s="207" t="n">
        <f aca="false">IF($U$220="základní",$N$220,0)</f>
        <v>0</v>
      </c>
      <c r="BF220" s="207" t="n">
        <f aca="false">IF($U$220="snížená",$N$220,0)</f>
        <v>0</v>
      </c>
      <c r="BG220" s="207" t="n">
        <f aca="false">IF($U$220="zákl. přenesená",$N$220,0)</f>
        <v>0</v>
      </c>
      <c r="BH220" s="207" t="n">
        <f aca="false">IF($U$220="sníž. přenesená",$N$220,0)</f>
        <v>0</v>
      </c>
      <c r="BI220" s="207" t="n">
        <f aca="false">IF($U$220="nulová",$N$220,0)</f>
        <v>0</v>
      </c>
      <c r="BJ220" s="68" t="s">
        <v>70</v>
      </c>
      <c r="BK220" s="207" t="n">
        <f aca="false">ROUND($L$220*$K$220,2)</f>
        <v>0</v>
      </c>
      <c r="BL220" s="68" t="s">
        <v>258</v>
      </c>
    </row>
    <row r="221" s="68" customFormat="true" ht="15.75" hidden="false" customHeight="true" outlineLevel="0" collapsed="false">
      <c r="B221" s="85"/>
      <c r="C221" s="198" t="n">
        <v>68</v>
      </c>
      <c r="D221" s="198" t="s">
        <v>254</v>
      </c>
      <c r="E221" s="199" t="s">
        <v>550</v>
      </c>
      <c r="F221" s="200" t="s">
        <v>551</v>
      </c>
      <c r="G221" s="200"/>
      <c r="H221" s="200"/>
      <c r="I221" s="200"/>
      <c r="J221" s="201" t="s">
        <v>545</v>
      </c>
      <c r="K221" s="202" t="n">
        <v>1</v>
      </c>
      <c r="L221" s="203" t="n">
        <v>0</v>
      </c>
      <c r="M221" s="203"/>
      <c r="N221" s="203" t="n">
        <f aca="false">ROUND($L$221*$K$221,2)</f>
        <v>0</v>
      </c>
      <c r="O221" s="203"/>
      <c r="P221" s="203"/>
      <c r="Q221" s="203"/>
      <c r="R221" s="86"/>
      <c r="T221" s="204"/>
      <c r="U221" s="93" t="s">
        <v>80</v>
      </c>
      <c r="V221" s="205" t="n">
        <v>0</v>
      </c>
      <c r="W221" s="205" t="n">
        <f aca="false">$V$221*$K$221</f>
        <v>0</v>
      </c>
      <c r="X221" s="205" t="n">
        <v>0</v>
      </c>
      <c r="Y221" s="205" t="n">
        <f aca="false">$X$221*$K$221</f>
        <v>0</v>
      </c>
      <c r="Z221" s="205" t="n">
        <v>0</v>
      </c>
      <c r="AA221" s="206" t="n">
        <f aca="false">$Z$221*$K$221</f>
        <v>0</v>
      </c>
      <c r="AR221" s="68" t="s">
        <v>258</v>
      </c>
      <c r="AT221" s="68" t="s">
        <v>211</v>
      </c>
      <c r="AU221" s="68" t="s">
        <v>163</v>
      </c>
      <c r="AY221" s="68" t="s">
        <v>210</v>
      </c>
      <c r="BE221" s="207" t="n">
        <f aca="false">IF($U$221="základní",$N$221,0)</f>
        <v>0</v>
      </c>
      <c r="BF221" s="207" t="n">
        <f aca="false">IF($U$221="snížená",$N$221,0)</f>
        <v>0</v>
      </c>
      <c r="BG221" s="207" t="n">
        <f aca="false">IF($U$221="zákl. přenesená",$N$221,0)</f>
        <v>0</v>
      </c>
      <c r="BH221" s="207" t="n">
        <f aca="false">IF($U$221="sníž. přenesená",$N$221,0)</f>
        <v>0</v>
      </c>
      <c r="BI221" s="207" t="n">
        <f aca="false">IF($U$221="nulová",$N$221,0)</f>
        <v>0</v>
      </c>
      <c r="BJ221" s="68" t="s">
        <v>70</v>
      </c>
      <c r="BK221" s="207" t="n">
        <f aca="false">ROUND($L$221*$K$221,2)</f>
        <v>0</v>
      </c>
      <c r="BL221" s="68" t="s">
        <v>258</v>
      </c>
    </row>
    <row r="222" s="186" customFormat="true" ht="30.75" hidden="false" customHeight="true" outlineLevel="0" collapsed="false">
      <c r="B222" s="187"/>
      <c r="D222" s="196" t="s">
        <v>183</v>
      </c>
      <c r="N222" s="197" t="n">
        <f aca="false">$BK$222</f>
        <v>0</v>
      </c>
      <c r="O222" s="197"/>
      <c r="P222" s="197"/>
      <c r="Q222" s="197"/>
      <c r="R222" s="190"/>
      <c r="T222" s="191"/>
      <c r="W222" s="192" t="n">
        <f aca="false">SUM($W$223:$W$224)</f>
        <v>1.25</v>
      </c>
      <c r="Y222" s="192" t="n">
        <f aca="false">SUM($Y$223:$Y$224)</f>
        <v>0.0008</v>
      </c>
      <c r="AA222" s="193" t="n">
        <f aca="false">SUM($AA$223:$AA$224)</f>
        <v>0</v>
      </c>
      <c r="AR222" s="194" t="s">
        <v>163</v>
      </c>
      <c r="AT222" s="194" t="s">
        <v>102</v>
      </c>
      <c r="AU222" s="194" t="s">
        <v>70</v>
      </c>
      <c r="AY222" s="194" t="s">
        <v>210</v>
      </c>
      <c r="BK222" s="195" t="n">
        <f aca="false">SUM($BK$223:$BK$224)</f>
        <v>0</v>
      </c>
    </row>
    <row r="223" s="68" customFormat="true" ht="27" hidden="false" customHeight="true" outlineLevel="0" collapsed="false">
      <c r="B223" s="85"/>
      <c r="C223" s="198" t="n">
        <v>69</v>
      </c>
      <c r="D223" s="198" t="s">
        <v>211</v>
      </c>
      <c r="E223" s="199" t="s">
        <v>360</v>
      </c>
      <c r="F223" s="200" t="s">
        <v>361</v>
      </c>
      <c r="G223" s="200"/>
      <c r="H223" s="200"/>
      <c r="I223" s="200"/>
      <c r="J223" s="201" t="s">
        <v>362</v>
      </c>
      <c r="K223" s="202" t="n">
        <v>1</v>
      </c>
      <c r="L223" s="203" t="n">
        <v>0</v>
      </c>
      <c r="M223" s="203"/>
      <c r="N223" s="203" t="n">
        <f aca="false">ROUND($L$223*$K$223,2)</f>
        <v>0</v>
      </c>
      <c r="O223" s="203"/>
      <c r="P223" s="203"/>
      <c r="Q223" s="203"/>
      <c r="R223" s="86"/>
      <c r="T223" s="204"/>
      <c r="U223" s="93" t="s">
        <v>80</v>
      </c>
      <c r="V223" s="205" t="n">
        <v>0.625</v>
      </c>
      <c r="W223" s="205" t="n">
        <f aca="false">$V$223*$K$223</f>
        <v>0.625</v>
      </c>
      <c r="X223" s="205" t="n">
        <v>0.0004</v>
      </c>
      <c r="Y223" s="205" t="n">
        <f aca="false">$X$223*$K$223</f>
        <v>0.0004</v>
      </c>
      <c r="Z223" s="205" t="n">
        <v>0</v>
      </c>
      <c r="AA223" s="206" t="n">
        <f aca="false">$Z$223*$K$223</f>
        <v>0</v>
      </c>
      <c r="AR223" s="68" t="s">
        <v>258</v>
      </c>
      <c r="AT223" s="68" t="s">
        <v>211</v>
      </c>
      <c r="AU223" s="68" t="s">
        <v>163</v>
      </c>
      <c r="AY223" s="68" t="s">
        <v>210</v>
      </c>
      <c r="BE223" s="207" t="n">
        <f aca="false">IF($U$223="základní",$N$223,0)</f>
        <v>0</v>
      </c>
      <c r="BF223" s="207" t="n">
        <f aca="false">IF($U$223="snížená",$N$223,0)</f>
        <v>0</v>
      </c>
      <c r="BG223" s="207" t="n">
        <f aca="false">IF($U$223="zákl. přenesená",$N$223,0)</f>
        <v>0</v>
      </c>
      <c r="BH223" s="207" t="n">
        <f aca="false">IF($U$223="sníž. přenesená",$N$223,0)</f>
        <v>0</v>
      </c>
      <c r="BI223" s="207" t="n">
        <f aca="false">IF($U$223="nulová",$N$223,0)</f>
        <v>0</v>
      </c>
      <c r="BJ223" s="68" t="s">
        <v>70</v>
      </c>
      <c r="BK223" s="207" t="n">
        <f aca="false">ROUND($L$223*$K$223,2)</f>
        <v>0</v>
      </c>
      <c r="BL223" s="68" t="s">
        <v>258</v>
      </c>
    </row>
    <row r="224" s="68" customFormat="true" ht="15.75" hidden="false" customHeight="true" outlineLevel="0" collapsed="false">
      <c r="B224" s="85"/>
      <c r="C224" s="198" t="n">
        <v>70</v>
      </c>
      <c r="D224" s="198" t="s">
        <v>211</v>
      </c>
      <c r="E224" s="199" t="s">
        <v>364</v>
      </c>
      <c r="F224" s="200" t="s">
        <v>365</v>
      </c>
      <c r="G224" s="200"/>
      <c r="H224" s="200"/>
      <c r="I224" s="200"/>
      <c r="J224" s="201" t="s">
        <v>362</v>
      </c>
      <c r="K224" s="202" t="n">
        <v>1</v>
      </c>
      <c r="L224" s="203" t="n">
        <v>0</v>
      </c>
      <c r="M224" s="203"/>
      <c r="N224" s="203" t="n">
        <f aca="false">ROUND($L$224*$K$224,2)</f>
        <v>0</v>
      </c>
      <c r="O224" s="203"/>
      <c r="P224" s="203"/>
      <c r="Q224" s="203"/>
      <c r="R224" s="86"/>
      <c r="T224" s="204"/>
      <c r="U224" s="93" t="s">
        <v>80</v>
      </c>
      <c r="V224" s="205" t="n">
        <v>0.625</v>
      </c>
      <c r="W224" s="205" t="n">
        <f aca="false">$V$224*$K$224</f>
        <v>0.625</v>
      </c>
      <c r="X224" s="205" t="n">
        <v>0.0004</v>
      </c>
      <c r="Y224" s="205" t="n">
        <f aca="false">$X$224*$K$224</f>
        <v>0.0004</v>
      </c>
      <c r="Z224" s="205" t="n">
        <v>0</v>
      </c>
      <c r="AA224" s="206" t="n">
        <f aca="false">$Z$224*$K$224</f>
        <v>0</v>
      </c>
      <c r="AR224" s="68" t="s">
        <v>258</v>
      </c>
      <c r="AT224" s="68" t="s">
        <v>211</v>
      </c>
      <c r="AU224" s="68" t="s">
        <v>163</v>
      </c>
      <c r="AY224" s="68" t="s">
        <v>210</v>
      </c>
      <c r="BE224" s="207" t="n">
        <f aca="false">IF($U$224="základní",$N$224,0)</f>
        <v>0</v>
      </c>
      <c r="BF224" s="207" t="n">
        <f aca="false">IF($U$224="snížená",$N$224,0)</f>
        <v>0</v>
      </c>
      <c r="BG224" s="207" t="n">
        <f aca="false">IF($U$224="zákl. přenesená",$N$224,0)</f>
        <v>0</v>
      </c>
      <c r="BH224" s="207" t="n">
        <f aca="false">IF($U$224="sníž. přenesená",$N$224,0)</f>
        <v>0</v>
      </c>
      <c r="BI224" s="207" t="n">
        <f aca="false">IF($U$224="nulová",$N$224,0)</f>
        <v>0</v>
      </c>
      <c r="BJ224" s="68" t="s">
        <v>70</v>
      </c>
      <c r="BK224" s="207" t="n">
        <f aca="false">ROUND($L$224*$K$224,2)</f>
        <v>0</v>
      </c>
      <c r="BL224" s="68" t="s">
        <v>258</v>
      </c>
    </row>
    <row r="225" s="186" customFormat="true" ht="30.75" hidden="false" customHeight="true" outlineLevel="0" collapsed="false">
      <c r="B225" s="187"/>
      <c r="D225" s="196" t="s">
        <v>465</v>
      </c>
      <c r="N225" s="197" t="n">
        <f aca="false">$BK$225</f>
        <v>0</v>
      </c>
      <c r="O225" s="197"/>
      <c r="P225" s="197"/>
      <c r="Q225" s="197"/>
      <c r="R225" s="190"/>
      <c r="T225" s="191"/>
      <c r="W225" s="192" t="n">
        <f aca="false">$W$226</f>
        <v>0</v>
      </c>
      <c r="Y225" s="192" t="n">
        <f aca="false">$Y$226</f>
        <v>0</v>
      </c>
      <c r="AA225" s="193" t="n">
        <f aca="false">$AA$226</f>
        <v>0</v>
      </c>
      <c r="AR225" s="194" t="s">
        <v>163</v>
      </c>
      <c r="AT225" s="194" t="s">
        <v>102</v>
      </c>
      <c r="AU225" s="194" t="s">
        <v>70</v>
      </c>
      <c r="AY225" s="194" t="s">
        <v>210</v>
      </c>
      <c r="BK225" s="195" t="n">
        <f aca="false">$BK$226</f>
        <v>0</v>
      </c>
    </row>
    <row r="226" s="68" customFormat="true" ht="15.75" hidden="false" customHeight="true" outlineLevel="0" collapsed="false">
      <c r="B226" s="85"/>
      <c r="C226" s="198" t="n">
        <v>71</v>
      </c>
      <c r="D226" s="198" t="s">
        <v>254</v>
      </c>
      <c r="E226" s="199" t="s">
        <v>552</v>
      </c>
      <c r="F226" s="200" t="s">
        <v>553</v>
      </c>
      <c r="G226" s="200"/>
      <c r="H226" s="200"/>
      <c r="I226" s="200"/>
      <c r="J226" s="201" t="s">
        <v>362</v>
      </c>
      <c r="K226" s="202" t="n">
        <v>1</v>
      </c>
      <c r="L226" s="203" t="n">
        <v>0</v>
      </c>
      <c r="M226" s="203"/>
      <c r="N226" s="203" t="n">
        <f aca="false">ROUND($L$226*$K$226,2)</f>
        <v>0</v>
      </c>
      <c r="O226" s="203"/>
      <c r="P226" s="203"/>
      <c r="Q226" s="203"/>
      <c r="R226" s="86"/>
      <c r="T226" s="204"/>
      <c r="U226" s="93" t="s">
        <v>80</v>
      </c>
      <c r="V226" s="205" t="n">
        <v>0</v>
      </c>
      <c r="W226" s="205" t="n">
        <f aca="false">$V$226*$K$226</f>
        <v>0</v>
      </c>
      <c r="X226" s="205" t="n">
        <v>0</v>
      </c>
      <c r="Y226" s="205" t="n">
        <f aca="false">$X$226*$K$226</f>
        <v>0</v>
      </c>
      <c r="Z226" s="205" t="n">
        <v>0</v>
      </c>
      <c r="AA226" s="206" t="n">
        <f aca="false">$Z$226*$K$226</f>
        <v>0</v>
      </c>
      <c r="AR226" s="68" t="s">
        <v>258</v>
      </c>
      <c r="AT226" s="68" t="s">
        <v>211</v>
      </c>
      <c r="AU226" s="68" t="s">
        <v>163</v>
      </c>
      <c r="AY226" s="68" t="s">
        <v>210</v>
      </c>
      <c r="BE226" s="207" t="n">
        <f aca="false">IF($U$226="základní",$N$226,0)</f>
        <v>0</v>
      </c>
      <c r="BF226" s="207" t="n">
        <f aca="false">IF($U$226="snížená",$N$226,0)</f>
        <v>0</v>
      </c>
      <c r="BG226" s="207" t="n">
        <f aca="false">IF($U$226="zákl. přenesená",$N$226,0)</f>
        <v>0</v>
      </c>
      <c r="BH226" s="207" t="n">
        <f aca="false">IF($U$226="sníž. přenesená",$N$226,0)</f>
        <v>0</v>
      </c>
      <c r="BI226" s="207" t="n">
        <f aca="false">IF($U$226="nulová",$N$226,0)</f>
        <v>0</v>
      </c>
      <c r="BJ226" s="68" t="s">
        <v>70</v>
      </c>
      <c r="BK226" s="207" t="n">
        <f aca="false">ROUND($L$226*$K$226,2)</f>
        <v>0</v>
      </c>
      <c r="BL226" s="68" t="s">
        <v>258</v>
      </c>
    </row>
    <row r="227" s="186" customFormat="true" ht="30.75" hidden="false" customHeight="true" outlineLevel="0" collapsed="false">
      <c r="B227" s="187"/>
      <c r="D227" s="196" t="s">
        <v>184</v>
      </c>
      <c r="N227" s="197" t="n">
        <f aca="false">SUM(N228:Q245)</f>
        <v>0</v>
      </c>
      <c r="O227" s="197"/>
      <c r="P227" s="197"/>
      <c r="Q227" s="197"/>
      <c r="R227" s="190"/>
      <c r="T227" s="191"/>
      <c r="W227" s="192" t="n">
        <f aca="false">SUM($W$228:$W$245)</f>
        <v>0</v>
      </c>
      <c r="Y227" s="192" t="n">
        <f aca="false">SUM($Y$228:$Y$245)</f>
        <v>0</v>
      </c>
      <c r="AA227" s="193" t="n">
        <f aca="false">SUM($AA$228:$AA$245)</f>
        <v>0</v>
      </c>
      <c r="AR227" s="194" t="s">
        <v>163</v>
      </c>
      <c r="AT227" s="194" t="s">
        <v>102</v>
      </c>
      <c r="AU227" s="194" t="s">
        <v>70</v>
      </c>
      <c r="AY227" s="194" t="s">
        <v>210</v>
      </c>
      <c r="BK227" s="195" t="n">
        <f aca="false">SUM($BK$228:$BK$245)</f>
        <v>0</v>
      </c>
    </row>
    <row r="228" s="68" customFormat="true" ht="27" hidden="false" customHeight="true" outlineLevel="0" collapsed="false">
      <c r="B228" s="85"/>
      <c r="C228" s="198" t="n">
        <v>72</v>
      </c>
      <c r="D228" s="198" t="s">
        <v>211</v>
      </c>
      <c r="E228" s="199" t="s">
        <v>367</v>
      </c>
      <c r="F228" s="200" t="s">
        <v>723</v>
      </c>
      <c r="G228" s="200"/>
      <c r="H228" s="200"/>
      <c r="I228" s="200"/>
      <c r="J228" s="201" t="s">
        <v>369</v>
      </c>
      <c r="K228" s="202" t="n">
        <v>2</v>
      </c>
      <c r="L228" s="203" t="n">
        <v>0</v>
      </c>
      <c r="M228" s="203"/>
      <c r="N228" s="203" t="n">
        <f aca="false">ROUND($L$228*$K$228,2)</f>
        <v>0</v>
      </c>
      <c r="O228" s="203"/>
      <c r="P228" s="203"/>
      <c r="Q228" s="203"/>
      <c r="R228" s="86"/>
      <c r="T228" s="204"/>
      <c r="U228" s="93" t="s">
        <v>80</v>
      </c>
      <c r="V228" s="205" t="n">
        <v>0</v>
      </c>
      <c r="W228" s="205" t="n">
        <f aca="false">$V$228*$K$228</f>
        <v>0</v>
      </c>
      <c r="X228" s="205" t="n">
        <v>0</v>
      </c>
      <c r="Y228" s="205" t="n">
        <f aca="false">$X$228*$K$228</f>
        <v>0</v>
      </c>
      <c r="Z228" s="205" t="n">
        <v>0</v>
      </c>
      <c r="AA228" s="206" t="n">
        <f aca="false">$Z$228*$K$228</f>
        <v>0</v>
      </c>
      <c r="AR228" s="68" t="s">
        <v>258</v>
      </c>
      <c r="AT228" s="68" t="s">
        <v>211</v>
      </c>
      <c r="AU228" s="68" t="s">
        <v>163</v>
      </c>
      <c r="AY228" s="68" t="s">
        <v>210</v>
      </c>
      <c r="BE228" s="207" t="n">
        <f aca="false">IF($U$228="základní",$N$228,0)</f>
        <v>0</v>
      </c>
      <c r="BF228" s="207" t="n">
        <f aca="false">IF($U$228="snížená",$N$228,0)</f>
        <v>0</v>
      </c>
      <c r="BG228" s="207" t="n">
        <f aca="false">IF($U$228="zákl. přenesená",$N$228,0)</f>
        <v>0</v>
      </c>
      <c r="BH228" s="207" t="n">
        <f aca="false">IF($U$228="sníž. přenesená",$N$228,0)</f>
        <v>0</v>
      </c>
      <c r="BI228" s="207" t="n">
        <f aca="false">IF($U$228="nulová",$N$228,0)</f>
        <v>0</v>
      </c>
      <c r="BJ228" s="68" t="s">
        <v>70</v>
      </c>
      <c r="BK228" s="207" t="n">
        <f aca="false">ROUND($L$228*$K$228,2)</f>
        <v>0</v>
      </c>
      <c r="BL228" s="68" t="s">
        <v>258</v>
      </c>
    </row>
    <row r="229" s="68" customFormat="true" ht="27" hidden="false" customHeight="true" outlineLevel="0" collapsed="false">
      <c r="B229" s="85"/>
      <c r="C229" s="198" t="s">
        <v>435</v>
      </c>
      <c r="D229" s="198" t="s">
        <v>211</v>
      </c>
      <c r="E229" s="199" t="s">
        <v>555</v>
      </c>
      <c r="F229" s="200" t="s">
        <v>724</v>
      </c>
      <c r="G229" s="200"/>
      <c r="H229" s="200"/>
      <c r="I229" s="200"/>
      <c r="J229" s="201" t="s">
        <v>369</v>
      </c>
      <c r="K229" s="202" t="n">
        <v>2</v>
      </c>
      <c r="L229" s="203" t="n">
        <v>0</v>
      </c>
      <c r="M229" s="203"/>
      <c r="N229" s="203" t="n">
        <f aca="false">ROUND($L$229*$K$229,2)</f>
        <v>0</v>
      </c>
      <c r="O229" s="203"/>
      <c r="P229" s="203"/>
      <c r="Q229" s="203"/>
      <c r="R229" s="86"/>
      <c r="T229" s="204"/>
      <c r="U229" s="93" t="s">
        <v>80</v>
      </c>
      <c r="V229" s="205" t="n">
        <v>0</v>
      </c>
      <c r="W229" s="205" t="n">
        <f aca="false">$V$229*$K$229</f>
        <v>0</v>
      </c>
      <c r="X229" s="205" t="n">
        <v>0</v>
      </c>
      <c r="Y229" s="205" t="n">
        <f aca="false">$X$229*$K$229</f>
        <v>0</v>
      </c>
      <c r="Z229" s="205" t="n">
        <v>0</v>
      </c>
      <c r="AA229" s="206" t="n">
        <f aca="false">$Z$229*$K$229</f>
        <v>0</v>
      </c>
      <c r="AR229" s="68" t="s">
        <v>258</v>
      </c>
      <c r="AT229" s="68" t="s">
        <v>211</v>
      </c>
      <c r="AU229" s="68" t="s">
        <v>163</v>
      </c>
      <c r="AY229" s="68" t="s">
        <v>210</v>
      </c>
      <c r="BE229" s="207" t="n">
        <f aca="false">IF($U$229="základní",$N$229,0)</f>
        <v>0</v>
      </c>
      <c r="BF229" s="207" t="n">
        <f aca="false">IF($U$229="snížená",$N$229,0)</f>
        <v>0</v>
      </c>
      <c r="BG229" s="207" t="n">
        <f aca="false">IF($U$229="zákl. přenesená",$N$229,0)</f>
        <v>0</v>
      </c>
      <c r="BH229" s="207" t="n">
        <f aca="false">IF($U$229="sníž. přenesená",$N$229,0)</f>
        <v>0</v>
      </c>
      <c r="BI229" s="207" t="n">
        <f aca="false">IF($U$229="nulová",$N$229,0)</f>
        <v>0</v>
      </c>
      <c r="BJ229" s="68" t="s">
        <v>70</v>
      </c>
      <c r="BK229" s="207" t="n">
        <f aca="false">ROUND($L$229*$K$229,2)</f>
        <v>0</v>
      </c>
      <c r="BL229" s="68" t="s">
        <v>258</v>
      </c>
    </row>
    <row r="230" s="68" customFormat="true" ht="27" hidden="false" customHeight="true" outlineLevel="0" collapsed="false">
      <c r="B230" s="85"/>
      <c r="C230" s="198" t="s">
        <v>438</v>
      </c>
      <c r="D230" s="198" t="s">
        <v>211</v>
      </c>
      <c r="E230" s="199" t="s">
        <v>557</v>
      </c>
      <c r="F230" s="200" t="s">
        <v>725</v>
      </c>
      <c r="G230" s="200"/>
      <c r="H230" s="200"/>
      <c r="I230" s="200"/>
      <c r="J230" s="201" t="s">
        <v>369</v>
      </c>
      <c r="K230" s="202" t="n">
        <v>2</v>
      </c>
      <c r="L230" s="203" t="n">
        <v>0</v>
      </c>
      <c r="M230" s="203"/>
      <c r="N230" s="203" t="n">
        <f aca="false">ROUND($L$230*$K$230,2)</f>
        <v>0</v>
      </c>
      <c r="O230" s="203"/>
      <c r="P230" s="203"/>
      <c r="Q230" s="203"/>
      <c r="R230" s="86"/>
      <c r="T230" s="204"/>
      <c r="U230" s="93" t="s">
        <v>80</v>
      </c>
      <c r="V230" s="205" t="n">
        <v>0</v>
      </c>
      <c r="W230" s="205" t="n">
        <f aca="false">$V$230*$K$230</f>
        <v>0</v>
      </c>
      <c r="X230" s="205" t="n">
        <v>0</v>
      </c>
      <c r="Y230" s="205" t="n">
        <f aca="false">$X$230*$K$230</f>
        <v>0</v>
      </c>
      <c r="Z230" s="205" t="n">
        <v>0</v>
      </c>
      <c r="AA230" s="206" t="n">
        <f aca="false">$Z$230*$K$230</f>
        <v>0</v>
      </c>
      <c r="AR230" s="68" t="s">
        <v>258</v>
      </c>
      <c r="AT230" s="68" t="s">
        <v>211</v>
      </c>
      <c r="AU230" s="68" t="s">
        <v>163</v>
      </c>
      <c r="AY230" s="68" t="s">
        <v>210</v>
      </c>
      <c r="BE230" s="207" t="n">
        <f aca="false">IF($U$230="základní",$N$230,0)</f>
        <v>0</v>
      </c>
      <c r="BF230" s="207" t="n">
        <f aca="false">IF($U$230="snížená",$N$230,0)</f>
        <v>0</v>
      </c>
      <c r="BG230" s="207" t="n">
        <f aca="false">IF($U$230="zákl. přenesená",$N$230,0)</f>
        <v>0</v>
      </c>
      <c r="BH230" s="207" t="n">
        <f aca="false">IF($U$230="sníž. přenesená",$N$230,0)</f>
        <v>0</v>
      </c>
      <c r="BI230" s="207" t="n">
        <f aca="false">IF($U$230="nulová",$N$230,0)</f>
        <v>0</v>
      </c>
      <c r="BJ230" s="68" t="s">
        <v>70</v>
      </c>
      <c r="BK230" s="207" t="n">
        <f aca="false">ROUND($L$230*$K$230,2)</f>
        <v>0</v>
      </c>
      <c r="BL230" s="68" t="s">
        <v>258</v>
      </c>
    </row>
    <row r="231" s="68" customFormat="true" ht="27" hidden="false" customHeight="true" outlineLevel="0" collapsed="false">
      <c r="B231" s="85"/>
      <c r="C231" s="198" t="s">
        <v>441</v>
      </c>
      <c r="D231" s="198" t="s">
        <v>211</v>
      </c>
      <c r="E231" s="199" t="s">
        <v>559</v>
      </c>
      <c r="F231" s="200" t="s">
        <v>726</v>
      </c>
      <c r="G231" s="200"/>
      <c r="H231" s="200"/>
      <c r="I231" s="200"/>
      <c r="J231" s="201" t="s">
        <v>369</v>
      </c>
      <c r="K231" s="202" t="n">
        <v>1</v>
      </c>
      <c r="L231" s="203" t="n">
        <v>0</v>
      </c>
      <c r="M231" s="203"/>
      <c r="N231" s="203" t="n">
        <f aca="false">ROUND($L$231*$K$231,2)</f>
        <v>0</v>
      </c>
      <c r="O231" s="203"/>
      <c r="P231" s="203"/>
      <c r="Q231" s="203"/>
      <c r="R231" s="86"/>
      <c r="T231" s="204"/>
      <c r="U231" s="93" t="s">
        <v>80</v>
      </c>
      <c r="V231" s="205" t="n">
        <v>0</v>
      </c>
      <c r="W231" s="205" t="n">
        <f aca="false">$V$231*$K$231</f>
        <v>0</v>
      </c>
      <c r="X231" s="205" t="n">
        <v>0</v>
      </c>
      <c r="Y231" s="205" t="n">
        <f aca="false">$X$231*$K$231</f>
        <v>0</v>
      </c>
      <c r="Z231" s="205" t="n">
        <v>0</v>
      </c>
      <c r="AA231" s="206" t="n">
        <f aca="false">$Z$231*$K$231</f>
        <v>0</v>
      </c>
      <c r="AR231" s="68" t="s">
        <v>258</v>
      </c>
      <c r="AT231" s="68" t="s">
        <v>211</v>
      </c>
      <c r="AU231" s="68" t="s">
        <v>163</v>
      </c>
      <c r="AY231" s="68" t="s">
        <v>210</v>
      </c>
      <c r="BE231" s="207" t="n">
        <f aca="false">IF($U$231="základní",$N$231,0)</f>
        <v>0</v>
      </c>
      <c r="BF231" s="207" t="n">
        <f aca="false">IF($U$231="snížená",$N$231,0)</f>
        <v>0</v>
      </c>
      <c r="BG231" s="207" t="n">
        <f aca="false">IF($U$231="zákl. přenesená",$N$231,0)</f>
        <v>0</v>
      </c>
      <c r="BH231" s="207" t="n">
        <f aca="false">IF($U$231="sníž. přenesená",$N$231,0)</f>
        <v>0</v>
      </c>
      <c r="BI231" s="207" t="n">
        <f aca="false">IF($U$231="nulová",$N$231,0)</f>
        <v>0</v>
      </c>
      <c r="BJ231" s="68" t="s">
        <v>70</v>
      </c>
      <c r="BK231" s="207" t="n">
        <f aca="false">ROUND($L$231*$K$231,2)</f>
        <v>0</v>
      </c>
      <c r="BL231" s="68" t="s">
        <v>258</v>
      </c>
    </row>
    <row r="232" s="68" customFormat="true" ht="27" hidden="false" customHeight="true" outlineLevel="0" collapsed="false">
      <c r="B232" s="85"/>
      <c r="C232" s="198" t="s">
        <v>444</v>
      </c>
      <c r="D232" s="198" t="s">
        <v>211</v>
      </c>
      <c r="E232" s="199" t="s">
        <v>727</v>
      </c>
      <c r="F232" s="200" t="s">
        <v>728</v>
      </c>
      <c r="G232" s="200"/>
      <c r="H232" s="200"/>
      <c r="I232" s="200"/>
      <c r="J232" s="201" t="s">
        <v>373</v>
      </c>
      <c r="K232" s="202" t="n">
        <v>1</v>
      </c>
      <c r="L232" s="203" t="n">
        <v>0</v>
      </c>
      <c r="M232" s="203"/>
      <c r="N232" s="203" t="n">
        <f aca="false">ROUND($L$232*$K$232,2)</f>
        <v>0</v>
      </c>
      <c r="O232" s="203"/>
      <c r="P232" s="203"/>
      <c r="Q232" s="203"/>
      <c r="R232" s="86"/>
      <c r="T232" s="204"/>
      <c r="U232" s="93" t="s">
        <v>80</v>
      </c>
      <c r="V232" s="205" t="n">
        <v>0</v>
      </c>
      <c r="W232" s="205" t="n">
        <f aca="false">$V$232*$K$232</f>
        <v>0</v>
      </c>
      <c r="X232" s="205" t="n">
        <v>0</v>
      </c>
      <c r="Y232" s="205" t="n">
        <f aca="false">$X$232*$K$232</f>
        <v>0</v>
      </c>
      <c r="Z232" s="205" t="n">
        <v>0</v>
      </c>
      <c r="AA232" s="206" t="n">
        <f aca="false">$Z$232*$K$232</f>
        <v>0</v>
      </c>
      <c r="AR232" s="68" t="s">
        <v>258</v>
      </c>
      <c r="AT232" s="68" t="s">
        <v>211</v>
      </c>
      <c r="AU232" s="68" t="s">
        <v>163</v>
      </c>
      <c r="AY232" s="68" t="s">
        <v>210</v>
      </c>
      <c r="BE232" s="207" t="n">
        <f aca="false">IF($U$232="základní",$N$232,0)</f>
        <v>0</v>
      </c>
      <c r="BF232" s="207" t="n">
        <f aca="false">IF($U$232="snížená",$N$232,0)</f>
        <v>0</v>
      </c>
      <c r="BG232" s="207" t="n">
        <f aca="false">IF($U$232="zákl. přenesená",$N$232,0)</f>
        <v>0</v>
      </c>
      <c r="BH232" s="207" t="n">
        <f aca="false">IF($U$232="sníž. přenesená",$N$232,0)</f>
        <v>0</v>
      </c>
      <c r="BI232" s="207" t="n">
        <f aca="false">IF($U$232="nulová",$N$232,0)</f>
        <v>0</v>
      </c>
      <c r="BJ232" s="68" t="s">
        <v>70</v>
      </c>
      <c r="BK232" s="207" t="n">
        <f aca="false">ROUND($L$232*$K$232,2)</f>
        <v>0</v>
      </c>
      <c r="BL232" s="68" t="s">
        <v>258</v>
      </c>
    </row>
    <row r="233" s="68" customFormat="true" ht="27" hidden="false" customHeight="true" outlineLevel="0" collapsed="false">
      <c r="B233" s="85"/>
      <c r="C233" s="198" t="s">
        <v>447</v>
      </c>
      <c r="D233" s="198" t="s">
        <v>211</v>
      </c>
      <c r="E233" s="199" t="s">
        <v>375</v>
      </c>
      <c r="F233" s="200" t="s">
        <v>729</v>
      </c>
      <c r="G233" s="200"/>
      <c r="H233" s="200"/>
      <c r="I233" s="200"/>
      <c r="J233" s="201" t="s">
        <v>369</v>
      </c>
      <c r="K233" s="202" t="n">
        <v>1</v>
      </c>
      <c r="L233" s="203" t="n">
        <v>0</v>
      </c>
      <c r="M233" s="203"/>
      <c r="N233" s="203" t="n">
        <f aca="false">ROUND($L$233*$K$233,2)</f>
        <v>0</v>
      </c>
      <c r="O233" s="203"/>
      <c r="P233" s="203"/>
      <c r="Q233" s="203"/>
      <c r="R233" s="86"/>
      <c r="T233" s="204"/>
      <c r="U233" s="93" t="s">
        <v>80</v>
      </c>
      <c r="V233" s="205" t="n">
        <v>0</v>
      </c>
      <c r="W233" s="205" t="n">
        <f aca="false">$V$233*$K$233</f>
        <v>0</v>
      </c>
      <c r="X233" s="205" t="n">
        <v>0</v>
      </c>
      <c r="Y233" s="205" t="n">
        <f aca="false">$X$233*$K$233</f>
        <v>0</v>
      </c>
      <c r="Z233" s="205" t="n">
        <v>0</v>
      </c>
      <c r="AA233" s="206" t="n">
        <f aca="false">$Z$233*$K$233</f>
        <v>0</v>
      </c>
      <c r="AR233" s="68" t="s">
        <v>258</v>
      </c>
      <c r="AT233" s="68" t="s">
        <v>211</v>
      </c>
      <c r="AU233" s="68" t="s">
        <v>163</v>
      </c>
      <c r="AY233" s="68" t="s">
        <v>210</v>
      </c>
      <c r="BE233" s="207" t="n">
        <f aca="false">IF($U$233="základní",$N$233,0)</f>
        <v>0</v>
      </c>
      <c r="BF233" s="207" t="n">
        <f aca="false">IF($U$233="snížená",$N$233,0)</f>
        <v>0</v>
      </c>
      <c r="BG233" s="207" t="n">
        <f aca="false">IF($U$233="zákl. přenesená",$N$233,0)</f>
        <v>0</v>
      </c>
      <c r="BH233" s="207" t="n">
        <f aca="false">IF($U$233="sníž. přenesená",$N$233,0)</f>
        <v>0</v>
      </c>
      <c r="BI233" s="207" t="n">
        <f aca="false">IF($U$233="nulová",$N$233,0)</f>
        <v>0</v>
      </c>
      <c r="BJ233" s="68" t="s">
        <v>70</v>
      </c>
      <c r="BK233" s="207" t="n">
        <f aca="false">ROUND($L$233*$K$233,2)</f>
        <v>0</v>
      </c>
      <c r="BL233" s="68" t="s">
        <v>258</v>
      </c>
    </row>
    <row r="234" s="68" customFormat="true" ht="27" hidden="false" customHeight="true" outlineLevel="0" collapsed="false">
      <c r="B234" s="85"/>
      <c r="C234" s="198" t="s">
        <v>450</v>
      </c>
      <c r="D234" s="198" t="s">
        <v>211</v>
      </c>
      <c r="E234" s="199" t="s">
        <v>378</v>
      </c>
      <c r="F234" s="200" t="s">
        <v>730</v>
      </c>
      <c r="G234" s="200"/>
      <c r="H234" s="200"/>
      <c r="I234" s="200"/>
      <c r="J234" s="201" t="s">
        <v>369</v>
      </c>
      <c r="K234" s="202" t="n">
        <v>3</v>
      </c>
      <c r="L234" s="203" t="n">
        <v>0</v>
      </c>
      <c r="M234" s="203"/>
      <c r="N234" s="203" t="n">
        <f aca="false">ROUND($L$234*$K$234,2)</f>
        <v>0</v>
      </c>
      <c r="O234" s="203"/>
      <c r="P234" s="203"/>
      <c r="Q234" s="203"/>
      <c r="R234" s="86"/>
      <c r="T234" s="204"/>
      <c r="U234" s="93" t="s">
        <v>80</v>
      </c>
      <c r="V234" s="205" t="n">
        <v>0</v>
      </c>
      <c r="W234" s="205" t="n">
        <f aca="false">$V$234*$K$234</f>
        <v>0</v>
      </c>
      <c r="X234" s="205" t="n">
        <v>0</v>
      </c>
      <c r="Y234" s="205" t="n">
        <f aca="false">$X$234*$K$234</f>
        <v>0</v>
      </c>
      <c r="Z234" s="205" t="n">
        <v>0</v>
      </c>
      <c r="AA234" s="206" t="n">
        <f aca="false">$Z$234*$K$234</f>
        <v>0</v>
      </c>
      <c r="AR234" s="68" t="s">
        <v>258</v>
      </c>
      <c r="AT234" s="68" t="s">
        <v>211</v>
      </c>
      <c r="AU234" s="68" t="s">
        <v>163</v>
      </c>
      <c r="AY234" s="68" t="s">
        <v>210</v>
      </c>
      <c r="BE234" s="207" t="n">
        <f aca="false">IF($U$234="základní",$N$234,0)</f>
        <v>0</v>
      </c>
      <c r="BF234" s="207" t="n">
        <f aca="false">IF($U$234="snížená",$N$234,0)</f>
        <v>0</v>
      </c>
      <c r="BG234" s="207" t="n">
        <f aca="false">IF($U$234="zákl. přenesená",$N$234,0)</f>
        <v>0</v>
      </c>
      <c r="BH234" s="207" t="n">
        <f aca="false">IF($U$234="sníž. přenesená",$N$234,0)</f>
        <v>0</v>
      </c>
      <c r="BI234" s="207" t="n">
        <f aca="false">IF($U$234="nulová",$N$234,0)</f>
        <v>0</v>
      </c>
      <c r="BJ234" s="68" t="s">
        <v>70</v>
      </c>
      <c r="BK234" s="207" t="n">
        <f aca="false">ROUND($L$234*$K$234,2)</f>
        <v>0</v>
      </c>
      <c r="BL234" s="68" t="s">
        <v>258</v>
      </c>
    </row>
    <row r="235" s="68" customFormat="true" ht="27" hidden="false" customHeight="true" outlineLevel="0" collapsed="false">
      <c r="B235" s="85"/>
      <c r="C235" s="198" t="s">
        <v>453</v>
      </c>
      <c r="D235" s="198" t="s">
        <v>211</v>
      </c>
      <c r="E235" s="199" t="s">
        <v>381</v>
      </c>
      <c r="F235" s="200" t="s">
        <v>731</v>
      </c>
      <c r="G235" s="200"/>
      <c r="H235" s="200"/>
      <c r="I235" s="200"/>
      <c r="J235" s="201" t="s">
        <v>369</v>
      </c>
      <c r="K235" s="202" t="n">
        <v>1</v>
      </c>
      <c r="L235" s="203" t="n">
        <v>0</v>
      </c>
      <c r="M235" s="203"/>
      <c r="N235" s="203" t="n">
        <f aca="false">ROUND($L$235*$K$235,2)</f>
        <v>0</v>
      </c>
      <c r="O235" s="203"/>
      <c r="P235" s="203"/>
      <c r="Q235" s="203"/>
      <c r="R235" s="86"/>
      <c r="T235" s="204"/>
      <c r="U235" s="93" t="s">
        <v>80</v>
      </c>
      <c r="V235" s="205" t="n">
        <v>0</v>
      </c>
      <c r="W235" s="205" t="n">
        <f aca="false">$V$235*$K$235</f>
        <v>0</v>
      </c>
      <c r="X235" s="205" t="n">
        <v>0</v>
      </c>
      <c r="Y235" s="205" t="n">
        <f aca="false">$X$235*$K$235</f>
        <v>0</v>
      </c>
      <c r="Z235" s="205" t="n">
        <v>0</v>
      </c>
      <c r="AA235" s="206" t="n">
        <f aca="false">$Z$235*$K$235</f>
        <v>0</v>
      </c>
      <c r="AR235" s="68" t="s">
        <v>258</v>
      </c>
      <c r="AT235" s="68" t="s">
        <v>211</v>
      </c>
      <c r="AU235" s="68" t="s">
        <v>163</v>
      </c>
      <c r="AY235" s="68" t="s">
        <v>210</v>
      </c>
      <c r="BE235" s="207" t="n">
        <f aca="false">IF($U$235="základní",$N$235,0)</f>
        <v>0</v>
      </c>
      <c r="BF235" s="207" t="n">
        <f aca="false">IF($U$235="snížená",$N$235,0)</f>
        <v>0</v>
      </c>
      <c r="BG235" s="207" t="n">
        <f aca="false">IF($U$235="zákl. přenesená",$N$235,0)</f>
        <v>0</v>
      </c>
      <c r="BH235" s="207" t="n">
        <f aca="false">IF($U$235="sníž. přenesená",$N$235,0)</f>
        <v>0</v>
      </c>
      <c r="BI235" s="207" t="n">
        <f aca="false">IF($U$235="nulová",$N$235,0)</f>
        <v>0</v>
      </c>
      <c r="BJ235" s="68" t="s">
        <v>70</v>
      </c>
      <c r="BK235" s="207" t="n">
        <f aca="false">ROUND($L$235*$K$235,2)</f>
        <v>0</v>
      </c>
      <c r="BL235" s="68" t="s">
        <v>258</v>
      </c>
    </row>
    <row r="236" s="68" customFormat="true" ht="27" hidden="false" customHeight="true" outlineLevel="0" collapsed="false">
      <c r="B236" s="85"/>
      <c r="C236" s="198" t="s">
        <v>456</v>
      </c>
      <c r="D236" s="198" t="s">
        <v>211</v>
      </c>
      <c r="E236" s="199" t="s">
        <v>575</v>
      </c>
      <c r="F236" s="200" t="s">
        <v>732</v>
      </c>
      <c r="G236" s="200"/>
      <c r="H236" s="200"/>
      <c r="I236" s="200"/>
      <c r="J236" s="201" t="s">
        <v>369</v>
      </c>
      <c r="K236" s="202" t="n">
        <v>1</v>
      </c>
      <c r="L236" s="203" t="n">
        <v>0</v>
      </c>
      <c r="M236" s="203"/>
      <c r="N236" s="203" t="n">
        <f aca="false">ROUND($L$236*$K$236,2)</f>
        <v>0</v>
      </c>
      <c r="O236" s="203"/>
      <c r="P236" s="203"/>
      <c r="Q236" s="203"/>
      <c r="R236" s="86"/>
      <c r="T236" s="204"/>
      <c r="U236" s="93" t="s">
        <v>80</v>
      </c>
      <c r="V236" s="205" t="n">
        <v>0</v>
      </c>
      <c r="W236" s="205" t="n">
        <f aca="false">$V$236*$K$236</f>
        <v>0</v>
      </c>
      <c r="X236" s="205" t="n">
        <v>0</v>
      </c>
      <c r="Y236" s="205" t="n">
        <f aca="false">$X$236*$K$236</f>
        <v>0</v>
      </c>
      <c r="Z236" s="205" t="n">
        <v>0</v>
      </c>
      <c r="AA236" s="206" t="n">
        <f aca="false">$Z$236*$K$236</f>
        <v>0</v>
      </c>
      <c r="AR236" s="68" t="s">
        <v>258</v>
      </c>
      <c r="AT236" s="68" t="s">
        <v>211</v>
      </c>
      <c r="AU236" s="68" t="s">
        <v>163</v>
      </c>
      <c r="AY236" s="68" t="s">
        <v>210</v>
      </c>
      <c r="BE236" s="207" t="n">
        <f aca="false">IF($U$236="základní",$N$236,0)</f>
        <v>0</v>
      </c>
      <c r="BF236" s="207" t="n">
        <f aca="false">IF($U$236="snížená",$N$236,0)</f>
        <v>0</v>
      </c>
      <c r="BG236" s="207" t="n">
        <f aca="false">IF($U$236="zákl. přenesená",$N$236,0)</f>
        <v>0</v>
      </c>
      <c r="BH236" s="207" t="n">
        <f aca="false">IF($U$236="sníž. přenesená",$N$236,0)</f>
        <v>0</v>
      </c>
      <c r="BI236" s="207" t="n">
        <f aca="false">IF($U$236="nulová",$N$236,0)</f>
        <v>0</v>
      </c>
      <c r="BJ236" s="68" t="s">
        <v>70</v>
      </c>
      <c r="BK236" s="207" t="n">
        <f aca="false">ROUND($L$236*$K$236,2)</f>
        <v>0</v>
      </c>
      <c r="BL236" s="68" t="s">
        <v>258</v>
      </c>
    </row>
    <row r="237" s="68" customFormat="true" ht="27" hidden="false" customHeight="true" outlineLevel="0" collapsed="false">
      <c r="B237" s="85"/>
      <c r="C237" s="198" t="s">
        <v>579</v>
      </c>
      <c r="D237" s="198" t="s">
        <v>211</v>
      </c>
      <c r="E237" s="199" t="s">
        <v>577</v>
      </c>
      <c r="F237" s="200" t="s">
        <v>733</v>
      </c>
      <c r="G237" s="200"/>
      <c r="H237" s="200"/>
      <c r="I237" s="200"/>
      <c r="J237" s="201" t="s">
        <v>369</v>
      </c>
      <c r="K237" s="202" t="n">
        <v>1</v>
      </c>
      <c r="L237" s="203" t="n">
        <v>0</v>
      </c>
      <c r="M237" s="203"/>
      <c r="N237" s="203" t="n">
        <f aca="false">ROUND($L$237*$K$237,2)</f>
        <v>0</v>
      </c>
      <c r="O237" s="203"/>
      <c r="P237" s="203"/>
      <c r="Q237" s="203"/>
      <c r="R237" s="86"/>
      <c r="T237" s="204"/>
      <c r="U237" s="93" t="s">
        <v>80</v>
      </c>
      <c r="V237" s="205" t="n">
        <v>0</v>
      </c>
      <c r="W237" s="205" t="n">
        <f aca="false">$V$237*$K$237</f>
        <v>0</v>
      </c>
      <c r="X237" s="205" t="n">
        <v>0</v>
      </c>
      <c r="Y237" s="205" t="n">
        <f aca="false">$X$237*$K$237</f>
        <v>0</v>
      </c>
      <c r="Z237" s="205" t="n">
        <v>0</v>
      </c>
      <c r="AA237" s="206" t="n">
        <f aca="false">$Z$237*$K$237</f>
        <v>0</v>
      </c>
      <c r="AR237" s="68" t="s">
        <v>258</v>
      </c>
      <c r="AT237" s="68" t="s">
        <v>211</v>
      </c>
      <c r="AU237" s="68" t="s">
        <v>163</v>
      </c>
      <c r="AY237" s="68" t="s">
        <v>210</v>
      </c>
      <c r="BE237" s="207" t="n">
        <f aca="false">IF($U$237="základní",$N$237,0)</f>
        <v>0</v>
      </c>
      <c r="BF237" s="207" t="n">
        <f aca="false">IF($U$237="snížená",$N$237,0)</f>
        <v>0</v>
      </c>
      <c r="BG237" s="207" t="n">
        <f aca="false">IF($U$237="zákl. přenesená",$N$237,0)</f>
        <v>0</v>
      </c>
      <c r="BH237" s="207" t="n">
        <f aca="false">IF($U$237="sníž. přenesená",$N$237,0)</f>
        <v>0</v>
      </c>
      <c r="BI237" s="207" t="n">
        <f aca="false">IF($U$237="nulová",$N$237,0)</f>
        <v>0</v>
      </c>
      <c r="BJ237" s="68" t="s">
        <v>70</v>
      </c>
      <c r="BK237" s="207" t="n">
        <f aca="false">ROUND($L$237*$K$237,2)</f>
        <v>0</v>
      </c>
      <c r="BL237" s="68" t="s">
        <v>258</v>
      </c>
    </row>
    <row r="238" s="68" customFormat="true" ht="15.75" hidden="false" customHeight="true" outlineLevel="0" collapsed="false">
      <c r="B238" s="85"/>
      <c r="C238" s="198" t="s">
        <v>582</v>
      </c>
      <c r="D238" s="198" t="s">
        <v>211</v>
      </c>
      <c r="E238" s="199" t="s">
        <v>734</v>
      </c>
      <c r="F238" s="200" t="s">
        <v>735</v>
      </c>
      <c r="G238" s="200"/>
      <c r="H238" s="200"/>
      <c r="I238" s="200"/>
      <c r="J238" s="201" t="s">
        <v>369</v>
      </c>
      <c r="K238" s="202" t="n">
        <v>1</v>
      </c>
      <c r="L238" s="203" t="n">
        <v>0</v>
      </c>
      <c r="M238" s="203"/>
      <c r="N238" s="203" t="n">
        <f aca="false">ROUND($L$238*$K$238,2)</f>
        <v>0</v>
      </c>
      <c r="O238" s="203"/>
      <c r="P238" s="203"/>
      <c r="Q238" s="203"/>
      <c r="R238" s="86"/>
      <c r="T238" s="204"/>
      <c r="U238" s="93" t="s">
        <v>80</v>
      </c>
      <c r="V238" s="205" t="n">
        <v>0</v>
      </c>
      <c r="W238" s="205" t="n">
        <f aca="false">$V$238*$K$238</f>
        <v>0</v>
      </c>
      <c r="X238" s="205" t="n">
        <v>0</v>
      </c>
      <c r="Y238" s="205" t="n">
        <f aca="false">$X$238*$K$238</f>
        <v>0</v>
      </c>
      <c r="Z238" s="205" t="n">
        <v>0</v>
      </c>
      <c r="AA238" s="206" t="n">
        <f aca="false">$Z$238*$K$238</f>
        <v>0</v>
      </c>
      <c r="AR238" s="68" t="s">
        <v>258</v>
      </c>
      <c r="AT238" s="68" t="s">
        <v>211</v>
      </c>
      <c r="AU238" s="68" t="s">
        <v>163</v>
      </c>
      <c r="AY238" s="68" t="s">
        <v>210</v>
      </c>
      <c r="BE238" s="207" t="n">
        <f aca="false">IF($U$238="základní",$N$238,0)</f>
        <v>0</v>
      </c>
      <c r="BF238" s="207" t="n">
        <f aca="false">IF($U$238="snížená",$N$238,0)</f>
        <v>0</v>
      </c>
      <c r="BG238" s="207" t="n">
        <f aca="false">IF($U$238="zákl. přenesená",$N$238,0)</f>
        <v>0</v>
      </c>
      <c r="BH238" s="207" t="n">
        <f aca="false">IF($U$238="sníž. přenesená",$N$238,0)</f>
        <v>0</v>
      </c>
      <c r="BI238" s="207" t="n">
        <f aca="false">IF($U$238="nulová",$N$238,0)</f>
        <v>0</v>
      </c>
      <c r="BJ238" s="68" t="s">
        <v>70</v>
      </c>
      <c r="BK238" s="207" t="n">
        <f aca="false">ROUND($L$238*$K$238,2)</f>
        <v>0</v>
      </c>
      <c r="BL238" s="68" t="s">
        <v>258</v>
      </c>
    </row>
    <row r="239" s="68" customFormat="true" ht="27" hidden="false" customHeight="true" outlineLevel="0" collapsed="false">
      <c r="B239" s="85"/>
      <c r="C239" s="198" t="s">
        <v>585</v>
      </c>
      <c r="D239" s="198" t="s">
        <v>211</v>
      </c>
      <c r="E239" s="199" t="s">
        <v>580</v>
      </c>
      <c r="F239" s="200" t="s">
        <v>736</v>
      </c>
      <c r="G239" s="200"/>
      <c r="H239" s="200"/>
      <c r="I239" s="200"/>
      <c r="J239" s="201" t="s">
        <v>369</v>
      </c>
      <c r="K239" s="202" t="n">
        <v>1</v>
      </c>
      <c r="L239" s="203" t="n">
        <v>0</v>
      </c>
      <c r="M239" s="203"/>
      <c r="N239" s="203" t="n">
        <f aca="false">ROUND($L$239*$K$239,2)</f>
        <v>0</v>
      </c>
      <c r="O239" s="203"/>
      <c r="P239" s="203"/>
      <c r="Q239" s="203"/>
      <c r="R239" s="86"/>
      <c r="T239" s="204"/>
      <c r="U239" s="93" t="s">
        <v>80</v>
      </c>
      <c r="V239" s="205" t="n">
        <v>0</v>
      </c>
      <c r="W239" s="205" t="n">
        <f aca="false">$V$239*$K$239</f>
        <v>0</v>
      </c>
      <c r="X239" s="205" t="n">
        <v>0</v>
      </c>
      <c r="Y239" s="205" t="n">
        <f aca="false">$X$239*$K$239</f>
        <v>0</v>
      </c>
      <c r="Z239" s="205" t="n">
        <v>0</v>
      </c>
      <c r="AA239" s="206" t="n">
        <f aca="false">$Z$239*$K$239</f>
        <v>0</v>
      </c>
      <c r="AR239" s="68" t="s">
        <v>258</v>
      </c>
      <c r="AT239" s="68" t="s">
        <v>211</v>
      </c>
      <c r="AU239" s="68" t="s">
        <v>163</v>
      </c>
      <c r="AY239" s="68" t="s">
        <v>210</v>
      </c>
      <c r="BE239" s="207" t="n">
        <f aca="false">IF($U$239="základní",$N$239,0)</f>
        <v>0</v>
      </c>
      <c r="BF239" s="207" t="n">
        <f aca="false">IF($U$239="snížená",$N$239,0)</f>
        <v>0</v>
      </c>
      <c r="BG239" s="207" t="n">
        <f aca="false">IF($U$239="zákl. přenesená",$N$239,0)</f>
        <v>0</v>
      </c>
      <c r="BH239" s="207" t="n">
        <f aca="false">IF($U$239="sníž. přenesená",$N$239,0)</f>
        <v>0</v>
      </c>
      <c r="BI239" s="207" t="n">
        <f aca="false">IF($U$239="nulová",$N$239,0)</f>
        <v>0</v>
      </c>
      <c r="BJ239" s="68" t="s">
        <v>70</v>
      </c>
      <c r="BK239" s="207" t="n">
        <f aca="false">ROUND($L$239*$K$239,2)</f>
        <v>0</v>
      </c>
      <c r="BL239" s="68" t="s">
        <v>258</v>
      </c>
    </row>
    <row r="240" s="68" customFormat="true" ht="27" hidden="false" customHeight="true" outlineLevel="0" collapsed="false">
      <c r="B240" s="85"/>
      <c r="C240" s="198" t="s">
        <v>588</v>
      </c>
      <c r="D240" s="198" t="s">
        <v>211</v>
      </c>
      <c r="E240" s="199" t="s">
        <v>583</v>
      </c>
      <c r="F240" s="200" t="s">
        <v>737</v>
      </c>
      <c r="G240" s="200"/>
      <c r="H240" s="200"/>
      <c r="I240" s="200"/>
      <c r="J240" s="201" t="s">
        <v>369</v>
      </c>
      <c r="K240" s="202" t="n">
        <v>1</v>
      </c>
      <c r="L240" s="203" t="n">
        <v>0</v>
      </c>
      <c r="M240" s="203"/>
      <c r="N240" s="203" t="n">
        <f aca="false">ROUND($L$240*$K$240,2)</f>
        <v>0</v>
      </c>
      <c r="O240" s="203"/>
      <c r="P240" s="203"/>
      <c r="Q240" s="203"/>
      <c r="R240" s="86"/>
      <c r="T240" s="204"/>
      <c r="U240" s="93" t="s">
        <v>80</v>
      </c>
      <c r="V240" s="205" t="n">
        <v>0</v>
      </c>
      <c r="W240" s="205" t="n">
        <f aca="false">$V$240*$K$240</f>
        <v>0</v>
      </c>
      <c r="X240" s="205" t="n">
        <v>0</v>
      </c>
      <c r="Y240" s="205" t="n">
        <f aca="false">$X$240*$K$240</f>
        <v>0</v>
      </c>
      <c r="Z240" s="205" t="n">
        <v>0</v>
      </c>
      <c r="AA240" s="206" t="n">
        <f aca="false">$Z$240*$K$240</f>
        <v>0</v>
      </c>
      <c r="AR240" s="68" t="s">
        <v>258</v>
      </c>
      <c r="AT240" s="68" t="s">
        <v>211</v>
      </c>
      <c r="AU240" s="68" t="s">
        <v>163</v>
      </c>
      <c r="AY240" s="68" t="s">
        <v>210</v>
      </c>
      <c r="BE240" s="207" t="n">
        <f aca="false">IF($U$240="základní",$N$240,0)</f>
        <v>0</v>
      </c>
      <c r="BF240" s="207" t="n">
        <f aca="false">IF($U$240="snížená",$N$240,0)</f>
        <v>0</v>
      </c>
      <c r="BG240" s="207" t="n">
        <f aca="false">IF($U$240="zákl. přenesená",$N$240,0)</f>
        <v>0</v>
      </c>
      <c r="BH240" s="207" t="n">
        <f aca="false">IF($U$240="sníž. přenesená",$N$240,0)</f>
        <v>0</v>
      </c>
      <c r="BI240" s="207" t="n">
        <f aca="false">IF($U$240="nulová",$N$240,0)</f>
        <v>0</v>
      </c>
      <c r="BJ240" s="68" t="s">
        <v>70</v>
      </c>
      <c r="BK240" s="207" t="n">
        <f aca="false">ROUND($L$240*$K$240,2)</f>
        <v>0</v>
      </c>
      <c r="BL240" s="68" t="s">
        <v>258</v>
      </c>
    </row>
    <row r="241" s="68" customFormat="true" ht="27" hidden="false" customHeight="true" outlineLevel="0" collapsed="false">
      <c r="B241" s="85"/>
      <c r="C241" s="198" t="s">
        <v>585</v>
      </c>
      <c r="D241" s="198" t="s">
        <v>211</v>
      </c>
      <c r="E241" s="199" t="s">
        <v>586</v>
      </c>
      <c r="F241" s="200" t="s">
        <v>738</v>
      </c>
      <c r="G241" s="200"/>
      <c r="H241" s="200"/>
      <c r="I241" s="200"/>
      <c r="J241" s="201" t="s">
        <v>369</v>
      </c>
      <c r="K241" s="202" t="n">
        <v>1</v>
      </c>
      <c r="L241" s="203" t="n">
        <v>0</v>
      </c>
      <c r="M241" s="203"/>
      <c r="N241" s="203" t="n">
        <f aca="false">ROUND($L$241*$K$241,2)</f>
        <v>0</v>
      </c>
      <c r="O241" s="203"/>
      <c r="P241" s="203"/>
      <c r="Q241" s="203"/>
      <c r="R241" s="86"/>
      <c r="T241" s="204"/>
      <c r="U241" s="93" t="s">
        <v>80</v>
      </c>
      <c r="V241" s="205" t="n">
        <v>0</v>
      </c>
      <c r="W241" s="205" t="n">
        <f aca="false">$V$241*$K$241</f>
        <v>0</v>
      </c>
      <c r="X241" s="205" t="n">
        <v>0</v>
      </c>
      <c r="Y241" s="205" t="n">
        <f aca="false">$X$241*$K$241</f>
        <v>0</v>
      </c>
      <c r="Z241" s="205" t="n">
        <v>0</v>
      </c>
      <c r="AA241" s="206" t="n">
        <f aca="false">$Z$241*$K$241</f>
        <v>0</v>
      </c>
      <c r="AR241" s="68" t="s">
        <v>258</v>
      </c>
      <c r="AT241" s="68" t="s">
        <v>211</v>
      </c>
      <c r="AU241" s="68" t="s">
        <v>163</v>
      </c>
      <c r="AY241" s="68" t="s">
        <v>210</v>
      </c>
      <c r="BE241" s="207" t="n">
        <f aca="false">IF($U$241="základní",$N$241,0)</f>
        <v>0</v>
      </c>
      <c r="BF241" s="207" t="n">
        <f aca="false">IF($U$241="snížená",$N$241,0)</f>
        <v>0</v>
      </c>
      <c r="BG241" s="207" t="n">
        <f aca="false">IF($U$241="zákl. přenesená",$N$241,0)</f>
        <v>0</v>
      </c>
      <c r="BH241" s="207" t="n">
        <f aca="false">IF($U$241="sníž. přenesená",$N$241,0)</f>
        <v>0</v>
      </c>
      <c r="BI241" s="207" t="n">
        <f aca="false">IF($U$241="nulová",$N$241,0)</f>
        <v>0</v>
      </c>
      <c r="BJ241" s="68" t="s">
        <v>70</v>
      </c>
      <c r="BK241" s="207" t="n">
        <f aca="false">ROUND($L$241*$K$241,2)</f>
        <v>0</v>
      </c>
      <c r="BL241" s="68" t="s">
        <v>258</v>
      </c>
    </row>
    <row r="242" s="68" customFormat="true" ht="27" hidden="false" customHeight="true" outlineLevel="0" collapsed="false">
      <c r="B242" s="85"/>
      <c r="C242" s="198" t="s">
        <v>588</v>
      </c>
      <c r="D242" s="198" t="s">
        <v>211</v>
      </c>
      <c r="E242" s="199" t="s">
        <v>589</v>
      </c>
      <c r="F242" s="200" t="s">
        <v>739</v>
      </c>
      <c r="G242" s="200"/>
      <c r="H242" s="200"/>
      <c r="I242" s="200"/>
      <c r="J242" s="201" t="s">
        <v>369</v>
      </c>
      <c r="K242" s="202" t="n">
        <v>1</v>
      </c>
      <c r="L242" s="203" t="n">
        <v>0</v>
      </c>
      <c r="M242" s="203"/>
      <c r="N242" s="203" t="n">
        <f aca="false">ROUND($L$242*$K$242,2)</f>
        <v>0</v>
      </c>
      <c r="O242" s="203"/>
      <c r="P242" s="203"/>
      <c r="Q242" s="203"/>
      <c r="R242" s="86"/>
      <c r="T242" s="204"/>
      <c r="U242" s="93" t="s">
        <v>80</v>
      </c>
      <c r="V242" s="205" t="n">
        <v>0</v>
      </c>
      <c r="W242" s="205" t="n">
        <f aca="false">$V$240*$K$240</f>
        <v>0</v>
      </c>
      <c r="X242" s="205" t="n">
        <v>0</v>
      </c>
      <c r="Y242" s="205" t="n">
        <f aca="false">$X$240*$K$240</f>
        <v>0</v>
      </c>
      <c r="Z242" s="205" t="n">
        <v>0</v>
      </c>
      <c r="AA242" s="206" t="n">
        <f aca="false">$Z$240*$K$240</f>
        <v>0</v>
      </c>
      <c r="AR242" s="68" t="s">
        <v>258</v>
      </c>
      <c r="AT242" s="68" t="s">
        <v>211</v>
      </c>
      <c r="AU242" s="68" t="s">
        <v>163</v>
      </c>
      <c r="AY242" s="68" t="s">
        <v>210</v>
      </c>
      <c r="BE242" s="207" t="n">
        <f aca="false">IF($U$240="základní",$N$240,0)</f>
        <v>0</v>
      </c>
      <c r="BF242" s="207" t="n">
        <f aca="false">IF($U$240="snížená",$N$240,0)</f>
        <v>0</v>
      </c>
      <c r="BG242" s="207" t="n">
        <f aca="false">IF($U$240="zákl. přenesená",$N$240,0)</f>
        <v>0</v>
      </c>
      <c r="BH242" s="207" t="n">
        <f aca="false">IF($U$240="sníž. přenesená",$N$240,0)</f>
        <v>0</v>
      </c>
      <c r="BI242" s="207" t="n">
        <f aca="false">IF($U$240="nulová",$N$240,0)</f>
        <v>0</v>
      </c>
      <c r="BJ242" s="68" t="s">
        <v>70</v>
      </c>
      <c r="BK242" s="207" t="n">
        <f aca="false">ROUND($L$240*$K$240,2)</f>
        <v>0</v>
      </c>
      <c r="BL242" s="68" t="s">
        <v>258</v>
      </c>
    </row>
    <row r="243" s="68" customFormat="true" ht="27" hidden="false" customHeight="true" outlineLevel="0" collapsed="false">
      <c r="B243" s="85"/>
      <c r="C243" s="198" t="s">
        <v>591</v>
      </c>
      <c r="D243" s="198" t="s">
        <v>211</v>
      </c>
      <c r="E243" s="199" t="s">
        <v>592</v>
      </c>
      <c r="F243" s="200" t="s">
        <v>740</v>
      </c>
      <c r="G243" s="200"/>
      <c r="H243" s="200"/>
      <c r="I243" s="200"/>
      <c r="J243" s="201" t="s">
        <v>369</v>
      </c>
      <c r="K243" s="202" t="n">
        <v>1</v>
      </c>
      <c r="L243" s="203" t="n">
        <v>0</v>
      </c>
      <c r="M243" s="203"/>
      <c r="N243" s="203" t="n">
        <f aca="false">ROUND($L$243*$K$243,2)</f>
        <v>0</v>
      </c>
      <c r="O243" s="203"/>
      <c r="P243" s="203"/>
      <c r="Q243" s="203"/>
      <c r="R243" s="86"/>
      <c r="T243" s="204"/>
      <c r="U243" s="93" t="s">
        <v>80</v>
      </c>
      <c r="V243" s="205" t="n">
        <v>0</v>
      </c>
      <c r="W243" s="205" t="n">
        <f aca="false">$V$241*$K$241</f>
        <v>0</v>
      </c>
      <c r="X243" s="205" t="n">
        <v>0</v>
      </c>
      <c r="Y243" s="205" t="n">
        <f aca="false">$X$241*$K$241</f>
        <v>0</v>
      </c>
      <c r="Z243" s="205" t="n">
        <v>0</v>
      </c>
      <c r="AA243" s="206" t="n">
        <f aca="false">$Z$241*$K$241</f>
        <v>0</v>
      </c>
      <c r="AR243" s="68" t="s">
        <v>258</v>
      </c>
      <c r="AT243" s="68" t="s">
        <v>211</v>
      </c>
      <c r="AU243" s="68" t="s">
        <v>163</v>
      </c>
      <c r="AY243" s="68" t="s">
        <v>210</v>
      </c>
      <c r="BE243" s="207" t="n">
        <f aca="false">IF($U$241="základní",$N$241,0)</f>
        <v>0</v>
      </c>
      <c r="BF243" s="207" t="n">
        <f aca="false">IF($U$241="snížená",$N$241,0)</f>
        <v>0</v>
      </c>
      <c r="BG243" s="207" t="n">
        <f aca="false">IF($U$241="zákl. přenesená",$N$241,0)</f>
        <v>0</v>
      </c>
      <c r="BH243" s="207" t="n">
        <f aca="false">IF($U$241="sníž. přenesená",$N$241,0)</f>
        <v>0</v>
      </c>
      <c r="BI243" s="207" t="n">
        <f aca="false">IF($U$241="nulová",$N$241,0)</f>
        <v>0</v>
      </c>
      <c r="BJ243" s="68" t="s">
        <v>70</v>
      </c>
      <c r="BK243" s="207" t="n">
        <f aca="false">ROUND($L$241*$K$241,2)</f>
        <v>0</v>
      </c>
      <c r="BL243" s="68" t="s">
        <v>258</v>
      </c>
    </row>
    <row r="244" s="68" customFormat="true" ht="27" hidden="false" customHeight="true" outlineLevel="0" collapsed="false">
      <c r="B244" s="85"/>
      <c r="C244" s="198" t="s">
        <v>741</v>
      </c>
      <c r="D244" s="198" t="s">
        <v>211</v>
      </c>
      <c r="E244" s="199" t="s">
        <v>742</v>
      </c>
      <c r="F244" s="200" t="s">
        <v>743</v>
      </c>
      <c r="G244" s="200"/>
      <c r="H244" s="200"/>
      <c r="I244" s="200"/>
      <c r="J244" s="201" t="s">
        <v>373</v>
      </c>
      <c r="K244" s="202" t="n">
        <v>1</v>
      </c>
      <c r="L244" s="203" t="n">
        <v>0</v>
      </c>
      <c r="M244" s="203"/>
      <c r="N244" s="203" t="n">
        <f aca="false">ROUND($L$244*$K$244,2)</f>
        <v>0</v>
      </c>
      <c r="O244" s="203"/>
      <c r="P244" s="203"/>
      <c r="Q244" s="203"/>
      <c r="R244" s="86"/>
      <c r="T244" s="204"/>
      <c r="U244" s="93" t="s">
        <v>80</v>
      </c>
      <c r="V244" s="205" t="n">
        <v>0</v>
      </c>
      <c r="W244" s="205" t="n">
        <f aca="false">$V$244*$K$244</f>
        <v>0</v>
      </c>
      <c r="X244" s="205" t="n">
        <v>0</v>
      </c>
      <c r="Y244" s="205" t="n">
        <f aca="false">$X$244*$K$244</f>
        <v>0</v>
      </c>
      <c r="Z244" s="205" t="n">
        <v>0</v>
      </c>
      <c r="AA244" s="206" t="n">
        <f aca="false">$Z$244*$K$244</f>
        <v>0</v>
      </c>
      <c r="AR244" s="68" t="s">
        <v>258</v>
      </c>
      <c r="AT244" s="68" t="s">
        <v>211</v>
      </c>
      <c r="AU244" s="68" t="s">
        <v>163</v>
      </c>
      <c r="AY244" s="68" t="s">
        <v>210</v>
      </c>
      <c r="BE244" s="207" t="n">
        <f aca="false">IF($U$244="základní",$N$244,0)</f>
        <v>0</v>
      </c>
      <c r="BF244" s="207" t="n">
        <f aca="false">IF($U$244="snížená",$N$244,0)</f>
        <v>0</v>
      </c>
      <c r="BG244" s="207" t="n">
        <f aca="false">IF($U$244="zákl. přenesená",$N$244,0)</f>
        <v>0</v>
      </c>
      <c r="BH244" s="207" t="n">
        <f aca="false">IF($U$244="sníž. přenesená",$N$244,0)</f>
        <v>0</v>
      </c>
      <c r="BI244" s="207" t="n">
        <f aca="false">IF($U$244="nulová",$N$244,0)</f>
        <v>0</v>
      </c>
      <c r="BJ244" s="68" t="s">
        <v>70</v>
      </c>
      <c r="BK244" s="207" t="n">
        <f aca="false">ROUND($L$244*$K$244,2)</f>
        <v>0</v>
      </c>
      <c r="BL244" s="68" t="s">
        <v>258</v>
      </c>
    </row>
    <row r="245" s="68" customFormat="true" ht="27" hidden="false" customHeight="true" outlineLevel="0" collapsed="false">
      <c r="B245" s="85"/>
      <c r="C245" s="198" t="n">
        <v>87</v>
      </c>
      <c r="D245" s="198" t="s">
        <v>211</v>
      </c>
      <c r="E245" s="199" t="s">
        <v>387</v>
      </c>
      <c r="F245" s="200" t="s">
        <v>388</v>
      </c>
      <c r="G245" s="200"/>
      <c r="H245" s="200"/>
      <c r="I245" s="200"/>
      <c r="J245" s="201" t="s">
        <v>389</v>
      </c>
      <c r="K245" s="202" t="n">
        <v>4988.57</v>
      </c>
      <c r="L245" s="203" t="n">
        <v>0</v>
      </c>
      <c r="M245" s="203"/>
      <c r="N245" s="203" t="n">
        <f aca="false">ROUND($L$245*$K$245,2)</f>
        <v>0</v>
      </c>
      <c r="O245" s="203"/>
      <c r="P245" s="203"/>
      <c r="Q245" s="203"/>
      <c r="R245" s="86"/>
      <c r="T245" s="204"/>
      <c r="U245" s="93" t="s">
        <v>80</v>
      </c>
      <c r="V245" s="205" t="n">
        <v>0</v>
      </c>
      <c r="W245" s="205" t="n">
        <f aca="false">$V$245*$K$245</f>
        <v>0</v>
      </c>
      <c r="X245" s="205" t="n">
        <v>0</v>
      </c>
      <c r="Y245" s="205" t="n">
        <f aca="false">$X$245*$K$245</f>
        <v>0</v>
      </c>
      <c r="Z245" s="205" t="n">
        <v>0</v>
      </c>
      <c r="AA245" s="206" t="n">
        <f aca="false">$Z$245*$K$245</f>
        <v>0</v>
      </c>
      <c r="AR245" s="68" t="s">
        <v>258</v>
      </c>
      <c r="AT245" s="68" t="s">
        <v>211</v>
      </c>
      <c r="AU245" s="68" t="s">
        <v>163</v>
      </c>
      <c r="AY245" s="68" t="s">
        <v>210</v>
      </c>
      <c r="BE245" s="207" t="n">
        <f aca="false">IF($U$245="základní",$N$245,0)</f>
        <v>0</v>
      </c>
      <c r="BF245" s="207" t="n">
        <f aca="false">IF($U$245="snížená",$N$245,0)</f>
        <v>0</v>
      </c>
      <c r="BG245" s="207" t="n">
        <f aca="false">IF($U$245="zákl. přenesená",$N$245,0)</f>
        <v>0</v>
      </c>
      <c r="BH245" s="207" t="n">
        <f aca="false">IF($U$245="sníž. přenesená",$N$245,0)</f>
        <v>0</v>
      </c>
      <c r="BI245" s="207" t="n">
        <f aca="false">IF($U$245="nulová",$N$245,0)</f>
        <v>0</v>
      </c>
      <c r="BJ245" s="68" t="s">
        <v>70</v>
      </c>
      <c r="BK245" s="207" t="n">
        <f aca="false">ROUND($L$245*$K$245,2)</f>
        <v>0</v>
      </c>
      <c r="BL245" s="68" t="s">
        <v>258</v>
      </c>
    </row>
    <row r="246" s="186" customFormat="true" ht="30.75" hidden="false" customHeight="true" outlineLevel="0" collapsed="false">
      <c r="B246" s="187"/>
      <c r="D246" s="196" t="s">
        <v>185</v>
      </c>
      <c r="N246" s="197" t="n">
        <f aca="false">$BK$246</f>
        <v>0</v>
      </c>
      <c r="O246" s="197"/>
      <c r="P246" s="197"/>
      <c r="Q246" s="197"/>
      <c r="R246" s="190"/>
      <c r="T246" s="191"/>
      <c r="W246" s="192" t="n">
        <f aca="false">SUM($W$247:$W$251)</f>
        <v>5229.01056</v>
      </c>
      <c r="Y246" s="192" t="n">
        <f aca="false">SUM($Y$247:$Y$251)</f>
        <v>2.84862</v>
      </c>
      <c r="AA246" s="193" t="n">
        <f aca="false">SUM($AA$247:$AA$251)</f>
        <v>0</v>
      </c>
      <c r="AR246" s="194" t="s">
        <v>163</v>
      </c>
      <c r="AT246" s="194" t="s">
        <v>102</v>
      </c>
      <c r="AU246" s="194" t="s">
        <v>70</v>
      </c>
      <c r="AY246" s="194" t="s">
        <v>210</v>
      </c>
      <c r="BK246" s="195" t="n">
        <f aca="false">SUM($BK$247:$BK$251)</f>
        <v>0</v>
      </c>
    </row>
    <row r="247" s="68" customFormat="true" ht="27" hidden="false" customHeight="true" outlineLevel="0" collapsed="false">
      <c r="B247" s="85"/>
      <c r="C247" s="198" t="s">
        <v>744</v>
      </c>
      <c r="D247" s="198" t="s">
        <v>211</v>
      </c>
      <c r="E247" s="199" t="s">
        <v>602</v>
      </c>
      <c r="F247" s="200" t="s">
        <v>745</v>
      </c>
      <c r="G247" s="200"/>
      <c r="H247" s="200"/>
      <c r="I247" s="200"/>
      <c r="J247" s="201" t="s">
        <v>257</v>
      </c>
      <c r="K247" s="202" t="n">
        <v>203.4</v>
      </c>
      <c r="L247" s="203" t="n">
        <v>0</v>
      </c>
      <c r="M247" s="203"/>
      <c r="N247" s="203" t="n">
        <f aca="false">ROUND($L$247*$K$247,2)</f>
        <v>0</v>
      </c>
      <c r="O247" s="203"/>
      <c r="P247" s="203"/>
      <c r="Q247" s="203"/>
      <c r="R247" s="86"/>
      <c r="T247" s="204"/>
      <c r="U247" s="93" t="s">
        <v>80</v>
      </c>
      <c r="V247" s="205" t="n">
        <v>0.288</v>
      </c>
      <c r="W247" s="205" t="n">
        <f aca="false">$V$247*$K$247</f>
        <v>58.5792</v>
      </c>
      <c r="X247" s="205" t="n">
        <v>0.0113</v>
      </c>
      <c r="Y247" s="205" t="n">
        <f aca="false">$X$247*$K$247</f>
        <v>2.29842</v>
      </c>
      <c r="Z247" s="205" t="n">
        <v>0</v>
      </c>
      <c r="AA247" s="206" t="n">
        <f aca="false">$Z$247*$K$247</f>
        <v>0</v>
      </c>
      <c r="AR247" s="68" t="s">
        <v>258</v>
      </c>
      <c r="AT247" s="68" t="s">
        <v>211</v>
      </c>
      <c r="AU247" s="68" t="s">
        <v>163</v>
      </c>
      <c r="AY247" s="68" t="s">
        <v>210</v>
      </c>
      <c r="BE247" s="207" t="n">
        <f aca="false">IF($U$247="základní",$N$247,0)</f>
        <v>0</v>
      </c>
      <c r="BF247" s="207" t="n">
        <f aca="false">IF($U$247="snížená",$N$247,0)</f>
        <v>0</v>
      </c>
      <c r="BG247" s="207" t="n">
        <f aca="false">IF($U$247="zákl. přenesená",$N$247,0)</f>
        <v>0</v>
      </c>
      <c r="BH247" s="207" t="n">
        <f aca="false">IF($U$247="sníž. přenesená",$N$247,0)</f>
        <v>0</v>
      </c>
      <c r="BI247" s="207" t="n">
        <f aca="false">IF($U$247="nulová",$N$247,0)</f>
        <v>0</v>
      </c>
      <c r="BJ247" s="68" t="s">
        <v>70</v>
      </c>
      <c r="BK247" s="207" t="n">
        <f aca="false">ROUND($L$247*$K$247,2)</f>
        <v>0</v>
      </c>
      <c r="BL247" s="68" t="s">
        <v>258</v>
      </c>
    </row>
    <row r="248" s="68" customFormat="true" ht="27" hidden="false" customHeight="true" outlineLevel="0" collapsed="false">
      <c r="B248" s="85"/>
      <c r="C248" s="198" t="s">
        <v>746</v>
      </c>
      <c r="D248" s="198" t="s">
        <v>211</v>
      </c>
      <c r="E248" s="199" t="s">
        <v>747</v>
      </c>
      <c r="F248" s="200" t="s">
        <v>748</v>
      </c>
      <c r="G248" s="200"/>
      <c r="H248" s="200"/>
      <c r="I248" s="200"/>
      <c r="J248" s="201" t="s">
        <v>257</v>
      </c>
      <c r="K248" s="202" t="n">
        <v>35</v>
      </c>
      <c r="L248" s="203" t="n">
        <v>0</v>
      </c>
      <c r="M248" s="203"/>
      <c r="N248" s="203" t="n">
        <f aca="false">ROUND($L$248*$K$248,2)</f>
        <v>0</v>
      </c>
      <c r="O248" s="203"/>
      <c r="P248" s="203"/>
      <c r="Q248" s="203"/>
      <c r="R248" s="86"/>
      <c r="T248" s="204"/>
      <c r="U248" s="93" t="s">
        <v>80</v>
      </c>
      <c r="V248" s="205" t="n">
        <v>0.288</v>
      </c>
      <c r="W248" s="205" t="n">
        <f aca="false">$V$248*$K$248</f>
        <v>10.08</v>
      </c>
      <c r="X248" s="205" t="n">
        <v>0.01572</v>
      </c>
      <c r="Y248" s="205" t="n">
        <f aca="false">$X$248*$K$248</f>
        <v>0.5502</v>
      </c>
      <c r="Z248" s="205" t="n">
        <v>0</v>
      </c>
      <c r="AA248" s="206" t="n">
        <f aca="false">$Z$248*$K$248</f>
        <v>0</v>
      </c>
      <c r="AR248" s="68" t="s">
        <v>258</v>
      </c>
      <c r="AT248" s="68" t="s">
        <v>211</v>
      </c>
      <c r="AU248" s="68" t="s">
        <v>163</v>
      </c>
      <c r="AY248" s="68" t="s">
        <v>210</v>
      </c>
      <c r="BE248" s="207" t="n">
        <f aca="false">IF($U$248="základní",$N$248,0)</f>
        <v>0</v>
      </c>
      <c r="BF248" s="207" t="n">
        <f aca="false">IF($U$248="snížená",$N$248,0)</f>
        <v>0</v>
      </c>
      <c r="BG248" s="207" t="n">
        <f aca="false">IF($U$248="zákl. přenesená",$N$248,0)</f>
        <v>0</v>
      </c>
      <c r="BH248" s="207" t="n">
        <f aca="false">IF($U$248="sníž. přenesená",$N$248,0)</f>
        <v>0</v>
      </c>
      <c r="BI248" s="207" t="n">
        <f aca="false">IF($U$248="nulová",$N$248,0)</f>
        <v>0</v>
      </c>
      <c r="BJ248" s="68" t="s">
        <v>70</v>
      </c>
      <c r="BK248" s="207" t="n">
        <f aca="false">ROUND($L$248*$K$248,2)</f>
        <v>0</v>
      </c>
      <c r="BL248" s="68" t="s">
        <v>258</v>
      </c>
    </row>
    <row r="249" s="68" customFormat="true" ht="27" hidden="false" customHeight="true" outlineLevel="0" collapsed="false">
      <c r="B249" s="85"/>
      <c r="C249" s="198" t="s">
        <v>749</v>
      </c>
      <c r="D249" s="198" t="s">
        <v>254</v>
      </c>
      <c r="E249" s="199" t="s">
        <v>391</v>
      </c>
      <c r="F249" s="200" t="s">
        <v>750</v>
      </c>
      <c r="G249" s="200"/>
      <c r="H249" s="200"/>
      <c r="I249" s="200"/>
      <c r="J249" s="201" t="s">
        <v>214</v>
      </c>
      <c r="K249" s="202" t="n">
        <v>14.97</v>
      </c>
      <c r="L249" s="203" t="n">
        <v>0</v>
      </c>
      <c r="M249" s="203"/>
      <c r="N249" s="203" t="n">
        <f aca="false">ROUND($L$249*$K$249,2)</f>
        <v>0</v>
      </c>
      <c r="O249" s="203"/>
      <c r="P249" s="203"/>
      <c r="Q249" s="203"/>
      <c r="R249" s="86"/>
      <c r="T249" s="204"/>
      <c r="U249" s="93" t="s">
        <v>80</v>
      </c>
      <c r="V249" s="205" t="n">
        <v>0</v>
      </c>
      <c r="W249" s="205" t="n">
        <f aca="false">$V$249*$K$249</f>
        <v>0</v>
      </c>
      <c r="X249" s="205" t="n">
        <v>0</v>
      </c>
      <c r="Y249" s="205" t="n">
        <f aca="false">$X$249*$K$249</f>
        <v>0</v>
      </c>
      <c r="Z249" s="205" t="n">
        <v>0</v>
      </c>
      <c r="AA249" s="206" t="n">
        <f aca="false">$Z$249*$K$249</f>
        <v>0</v>
      </c>
      <c r="AR249" s="68" t="s">
        <v>258</v>
      </c>
      <c r="AT249" s="68" t="s">
        <v>211</v>
      </c>
      <c r="AU249" s="68" t="s">
        <v>163</v>
      </c>
      <c r="AY249" s="68" t="s">
        <v>210</v>
      </c>
      <c r="BE249" s="207" t="n">
        <f aca="false">IF($U$249="základní",$N$249,0)</f>
        <v>0</v>
      </c>
      <c r="BF249" s="207" t="n">
        <f aca="false">IF($U$249="snížená",$N$249,0)</f>
        <v>0</v>
      </c>
      <c r="BG249" s="207" t="n">
        <f aca="false">IF($U$249="zákl. přenesená",$N$249,0)</f>
        <v>0</v>
      </c>
      <c r="BH249" s="207" t="n">
        <f aca="false">IF($U$249="sníž. přenesená",$N$249,0)</f>
        <v>0</v>
      </c>
      <c r="BI249" s="207" t="n">
        <f aca="false">IF($U$249="nulová",$N$249,0)</f>
        <v>0</v>
      </c>
      <c r="BJ249" s="68" t="s">
        <v>70</v>
      </c>
      <c r="BK249" s="207" t="n">
        <f aca="false">ROUND($L$249*$K$249,2)</f>
        <v>0</v>
      </c>
      <c r="BL249" s="68" t="s">
        <v>258</v>
      </c>
    </row>
    <row r="250" s="68" customFormat="true" ht="27" hidden="false" customHeight="true" outlineLevel="0" collapsed="false">
      <c r="B250" s="85"/>
      <c r="C250" s="198" t="s">
        <v>751</v>
      </c>
      <c r="D250" s="198" t="s">
        <v>254</v>
      </c>
      <c r="E250" s="199" t="s">
        <v>418</v>
      </c>
      <c r="F250" s="200" t="s">
        <v>605</v>
      </c>
      <c r="G250" s="200"/>
      <c r="H250" s="200"/>
      <c r="I250" s="200"/>
      <c r="J250" s="201" t="s">
        <v>257</v>
      </c>
      <c r="K250" s="202" t="n">
        <v>360.4</v>
      </c>
      <c r="L250" s="203" t="n">
        <v>0</v>
      </c>
      <c r="M250" s="203"/>
      <c r="N250" s="203" t="n">
        <f aca="false">ROUND($L$250*$K$250,2)</f>
        <v>0</v>
      </c>
      <c r="O250" s="203"/>
      <c r="P250" s="203"/>
      <c r="Q250" s="203"/>
      <c r="R250" s="86"/>
      <c r="T250" s="204"/>
      <c r="U250" s="93" t="s">
        <v>80</v>
      </c>
      <c r="V250" s="205" t="n">
        <v>14.3184</v>
      </c>
      <c r="W250" s="205" t="n">
        <f aca="false">$V$250*$K$250</f>
        <v>5160.35136</v>
      </c>
      <c r="X250" s="205" t="n">
        <v>0</v>
      </c>
      <c r="Y250" s="205" t="n">
        <f aca="false">$X$250*$K$250</f>
        <v>0</v>
      </c>
      <c r="Z250" s="205" t="n">
        <v>0</v>
      </c>
      <c r="AA250" s="206" t="n">
        <f aca="false">$Z$250*$K$250</f>
        <v>0</v>
      </c>
      <c r="AR250" s="68" t="s">
        <v>258</v>
      </c>
      <c r="AT250" s="68" t="s">
        <v>211</v>
      </c>
      <c r="AU250" s="68" t="s">
        <v>163</v>
      </c>
      <c r="AY250" s="68" t="s">
        <v>210</v>
      </c>
      <c r="BE250" s="207" t="n">
        <f aca="false">IF($U$250="základní",$N$250,0)</f>
        <v>0</v>
      </c>
      <c r="BF250" s="207" t="n">
        <f aca="false">IF($U$250="snížená",$N$250,0)</f>
        <v>0</v>
      </c>
      <c r="BG250" s="207" t="n">
        <f aca="false">IF($U$250="zákl. přenesená",$N$250,0)</f>
        <v>0</v>
      </c>
      <c r="BH250" s="207" t="n">
        <f aca="false">IF($U$250="sníž. přenesená",$N$250,0)</f>
        <v>0</v>
      </c>
      <c r="BI250" s="207" t="n">
        <f aca="false">IF($U$250="nulová",$N$250,0)</f>
        <v>0</v>
      </c>
      <c r="BJ250" s="68" t="s">
        <v>70</v>
      </c>
      <c r="BK250" s="207" t="n">
        <f aca="false">ROUND($L$250*$K$250,2)</f>
        <v>0</v>
      </c>
      <c r="BL250" s="68" t="s">
        <v>258</v>
      </c>
    </row>
    <row r="251" s="68" customFormat="true" ht="27" hidden="false" customHeight="true" outlineLevel="0" collapsed="false">
      <c r="B251" s="85"/>
      <c r="C251" s="198" t="n">
        <v>92</v>
      </c>
      <c r="D251" s="198" t="s">
        <v>211</v>
      </c>
      <c r="E251" s="199" t="s">
        <v>394</v>
      </c>
      <c r="F251" s="200" t="s">
        <v>395</v>
      </c>
      <c r="G251" s="200"/>
      <c r="H251" s="200"/>
      <c r="I251" s="200"/>
      <c r="J251" s="201" t="s">
        <v>389</v>
      </c>
      <c r="K251" s="202" t="n">
        <v>4620.825</v>
      </c>
      <c r="L251" s="203" t="n">
        <v>0</v>
      </c>
      <c r="M251" s="203"/>
      <c r="N251" s="203" t="n">
        <f aca="false">ROUND($L$251*$K$251,2)</f>
        <v>0</v>
      </c>
      <c r="O251" s="203"/>
      <c r="P251" s="203"/>
      <c r="Q251" s="203"/>
      <c r="R251" s="86"/>
      <c r="T251" s="204"/>
      <c r="U251" s="93" t="s">
        <v>80</v>
      </c>
      <c r="V251" s="205" t="n">
        <v>0</v>
      </c>
      <c r="W251" s="205" t="n">
        <f aca="false">$V$251*$K$251</f>
        <v>0</v>
      </c>
      <c r="X251" s="205" t="n">
        <v>0</v>
      </c>
      <c r="Y251" s="205" t="n">
        <f aca="false">$X$251*$K$251</f>
        <v>0</v>
      </c>
      <c r="Z251" s="205" t="n">
        <v>0</v>
      </c>
      <c r="AA251" s="206" t="n">
        <f aca="false">$Z$251*$K$251</f>
        <v>0</v>
      </c>
      <c r="AR251" s="68" t="s">
        <v>258</v>
      </c>
      <c r="AT251" s="68" t="s">
        <v>211</v>
      </c>
      <c r="AU251" s="68" t="s">
        <v>163</v>
      </c>
      <c r="AY251" s="68" t="s">
        <v>210</v>
      </c>
      <c r="BE251" s="207" t="n">
        <f aca="false">IF($U$251="základní",$N$251,0)</f>
        <v>0</v>
      </c>
      <c r="BF251" s="207" t="n">
        <f aca="false">IF($U$251="snížená",$N$251,0)</f>
        <v>0</v>
      </c>
      <c r="BG251" s="207" t="n">
        <f aca="false">IF($U$251="zákl. přenesená",$N$251,0)</f>
        <v>0</v>
      </c>
      <c r="BH251" s="207" t="n">
        <f aca="false">IF($U$251="sníž. přenesená",$N$251,0)</f>
        <v>0</v>
      </c>
      <c r="BI251" s="207" t="n">
        <f aca="false">IF($U$251="nulová",$N$251,0)</f>
        <v>0</v>
      </c>
      <c r="BJ251" s="68" t="s">
        <v>70</v>
      </c>
      <c r="BK251" s="207" t="n">
        <f aca="false">ROUND($L$251*$K$251,2)</f>
        <v>0</v>
      </c>
      <c r="BL251" s="68" t="s">
        <v>258</v>
      </c>
    </row>
    <row r="252" s="186" customFormat="true" ht="30.75" hidden="false" customHeight="true" outlineLevel="0" collapsed="false">
      <c r="B252" s="187"/>
      <c r="D252" s="196" t="s">
        <v>186</v>
      </c>
      <c r="N252" s="197" t="n">
        <f aca="false">$BK$252</f>
        <v>0</v>
      </c>
      <c r="O252" s="197"/>
      <c r="P252" s="197"/>
      <c r="Q252" s="197"/>
      <c r="R252" s="190"/>
      <c r="T252" s="191"/>
      <c r="W252" s="192" t="n">
        <f aca="false">SUM($W$253:$W$262)</f>
        <v>16957.1131212</v>
      </c>
      <c r="Y252" s="192" t="n">
        <f aca="false">SUM($Y$253:$Y$262)</f>
        <v>0.4468128</v>
      </c>
      <c r="AA252" s="193" t="n">
        <f aca="false">SUM($AA$253:$AA$262)</f>
        <v>0</v>
      </c>
      <c r="AR252" s="194" t="s">
        <v>163</v>
      </c>
      <c r="AT252" s="194" t="s">
        <v>102</v>
      </c>
      <c r="AU252" s="194" t="s">
        <v>70</v>
      </c>
      <c r="AY252" s="194" t="s">
        <v>210</v>
      </c>
      <c r="BK252" s="195" t="n">
        <f aca="false">SUM($BK$253:$BK$262)</f>
        <v>0</v>
      </c>
    </row>
    <row r="253" s="68" customFormat="true" ht="15.75" hidden="false" customHeight="true" outlineLevel="0" collapsed="false">
      <c r="B253" s="85"/>
      <c r="C253" s="198" t="s">
        <v>752</v>
      </c>
      <c r="D253" s="198" t="s">
        <v>211</v>
      </c>
      <c r="E253" s="199" t="s">
        <v>753</v>
      </c>
      <c r="F253" s="200" t="s">
        <v>754</v>
      </c>
      <c r="G253" s="200"/>
      <c r="H253" s="200"/>
      <c r="I253" s="200"/>
      <c r="J253" s="201" t="s">
        <v>257</v>
      </c>
      <c r="K253" s="202" t="n">
        <v>34.16</v>
      </c>
      <c r="L253" s="203" t="n">
        <v>0</v>
      </c>
      <c r="M253" s="203"/>
      <c r="N253" s="203" t="n">
        <f aca="false">ROUND($L$253*$K$253,2)</f>
        <v>0</v>
      </c>
      <c r="O253" s="203"/>
      <c r="P253" s="203"/>
      <c r="Q253" s="203"/>
      <c r="R253" s="86"/>
      <c r="T253" s="204"/>
      <c r="U253" s="93" t="s">
        <v>80</v>
      </c>
      <c r="V253" s="205" t="n">
        <v>1.107</v>
      </c>
      <c r="W253" s="205" t="n">
        <f aca="false">$V$253*$K$253</f>
        <v>37.81512</v>
      </c>
      <c r="X253" s="205" t="n">
        <v>0.01298</v>
      </c>
      <c r="Y253" s="205" t="n">
        <f aca="false">$X$253*$K$253</f>
        <v>0.4433968</v>
      </c>
      <c r="Z253" s="205" t="n">
        <v>0</v>
      </c>
      <c r="AA253" s="206" t="n">
        <f aca="false">$Z$253*$K$253</f>
        <v>0</v>
      </c>
      <c r="AR253" s="68" t="s">
        <v>258</v>
      </c>
      <c r="AT253" s="68" t="s">
        <v>211</v>
      </c>
      <c r="AU253" s="68" t="s">
        <v>163</v>
      </c>
      <c r="AY253" s="68" t="s">
        <v>210</v>
      </c>
      <c r="BE253" s="207" t="n">
        <f aca="false">IF($U$253="základní",$N$253,0)</f>
        <v>0</v>
      </c>
      <c r="BF253" s="207" t="n">
        <f aca="false">IF($U$253="snížená",$N$253,0)</f>
        <v>0</v>
      </c>
      <c r="BG253" s="207" t="n">
        <f aca="false">IF($U$253="zákl. přenesená",$N$253,0)</f>
        <v>0</v>
      </c>
      <c r="BH253" s="207" t="n">
        <f aca="false">IF($U$253="sníž. přenesená",$N$253,0)</f>
        <v>0</v>
      </c>
      <c r="BI253" s="207" t="n">
        <f aca="false">IF($U$253="nulová",$N$253,0)</f>
        <v>0</v>
      </c>
      <c r="BJ253" s="68" t="s">
        <v>70</v>
      </c>
      <c r="BK253" s="207" t="n">
        <f aca="false">ROUND($L$253*$K$253,2)</f>
        <v>0</v>
      </c>
      <c r="BL253" s="68" t="s">
        <v>258</v>
      </c>
    </row>
    <row r="254" s="68" customFormat="true" ht="15.75" hidden="false" customHeight="true" outlineLevel="0" collapsed="false">
      <c r="B254" s="85"/>
      <c r="C254" s="198" t="s">
        <v>755</v>
      </c>
      <c r="D254" s="198" t="s">
        <v>211</v>
      </c>
      <c r="E254" s="199" t="s">
        <v>756</v>
      </c>
      <c r="F254" s="200" t="s">
        <v>757</v>
      </c>
      <c r="G254" s="200"/>
      <c r="H254" s="200"/>
      <c r="I254" s="200"/>
      <c r="J254" s="201" t="s">
        <v>257</v>
      </c>
      <c r="K254" s="202" t="n">
        <v>34.16</v>
      </c>
      <c r="L254" s="203" t="n">
        <v>0</v>
      </c>
      <c r="M254" s="203"/>
      <c r="N254" s="203" t="n">
        <f aca="false">ROUND($L$254*$K$254,2)</f>
        <v>0</v>
      </c>
      <c r="O254" s="203"/>
      <c r="P254" s="203"/>
      <c r="Q254" s="203"/>
      <c r="R254" s="86"/>
      <c r="T254" s="204"/>
      <c r="U254" s="93" t="s">
        <v>80</v>
      </c>
      <c r="V254" s="205" t="n">
        <v>0.04</v>
      </c>
      <c r="W254" s="205" t="n">
        <f aca="false">$V$254*$K$254</f>
        <v>1.3664</v>
      </c>
      <c r="X254" s="205" t="n">
        <v>0.0001</v>
      </c>
      <c r="Y254" s="205" t="n">
        <f aca="false">$X$254*$K$254</f>
        <v>0.003416</v>
      </c>
      <c r="Z254" s="205" t="n">
        <v>0</v>
      </c>
      <c r="AA254" s="206" t="n">
        <f aca="false">$Z$254*$K$254</f>
        <v>0</v>
      </c>
      <c r="AR254" s="68" t="s">
        <v>258</v>
      </c>
      <c r="AT254" s="68" t="s">
        <v>211</v>
      </c>
      <c r="AU254" s="68" t="s">
        <v>163</v>
      </c>
      <c r="AY254" s="68" t="s">
        <v>210</v>
      </c>
      <c r="BE254" s="207" t="n">
        <f aca="false">IF($U$254="základní",$N$254,0)</f>
        <v>0</v>
      </c>
      <c r="BF254" s="207" t="n">
        <f aca="false">IF($U$254="snížená",$N$254,0)</f>
        <v>0</v>
      </c>
      <c r="BG254" s="207" t="n">
        <f aca="false">IF($U$254="zákl. přenesená",$N$254,0)</f>
        <v>0</v>
      </c>
      <c r="BH254" s="207" t="n">
        <f aca="false">IF($U$254="sníž. přenesená",$N$254,0)</f>
        <v>0</v>
      </c>
      <c r="BI254" s="207" t="n">
        <f aca="false">IF($U$254="nulová",$N$254,0)</f>
        <v>0</v>
      </c>
      <c r="BJ254" s="68" t="s">
        <v>70</v>
      </c>
      <c r="BK254" s="207" t="n">
        <f aca="false">ROUND($L$254*$K$254,2)</f>
        <v>0</v>
      </c>
      <c r="BL254" s="68" t="s">
        <v>258</v>
      </c>
    </row>
    <row r="255" s="68" customFormat="true" ht="27" hidden="false" customHeight="true" outlineLevel="0" collapsed="false">
      <c r="B255" s="85"/>
      <c r="C255" s="198" t="s">
        <v>758</v>
      </c>
      <c r="D255" s="198" t="s">
        <v>254</v>
      </c>
      <c r="E255" s="199" t="s">
        <v>397</v>
      </c>
      <c r="F255" s="200" t="s">
        <v>620</v>
      </c>
      <c r="G255" s="200"/>
      <c r="H255" s="200"/>
      <c r="I255" s="200"/>
      <c r="J255" s="201" t="s">
        <v>214</v>
      </c>
      <c r="K255" s="202" t="n">
        <v>22.6</v>
      </c>
      <c r="L255" s="203" t="n">
        <v>0</v>
      </c>
      <c r="M255" s="203"/>
      <c r="N255" s="203" t="n">
        <f aca="false">ROUND($L$255*$K$255,2)</f>
        <v>0</v>
      </c>
      <c r="O255" s="203"/>
      <c r="P255" s="203"/>
      <c r="Q255" s="203"/>
      <c r="R255" s="86"/>
      <c r="T255" s="204"/>
      <c r="U255" s="93" t="s">
        <v>80</v>
      </c>
      <c r="V255" s="205" t="n">
        <v>0</v>
      </c>
      <c r="W255" s="205" t="n">
        <f aca="false">$V$255*$K$255</f>
        <v>0</v>
      </c>
      <c r="X255" s="205" t="n">
        <v>0</v>
      </c>
      <c r="Y255" s="205" t="n">
        <f aca="false">$X$255*$K$255</f>
        <v>0</v>
      </c>
      <c r="Z255" s="205" t="n">
        <v>0</v>
      </c>
      <c r="AA255" s="206" t="n">
        <f aca="false">$Z$255*$K$255</f>
        <v>0</v>
      </c>
      <c r="AR255" s="68" t="s">
        <v>258</v>
      </c>
      <c r="AT255" s="68" t="s">
        <v>211</v>
      </c>
      <c r="AU255" s="68" t="s">
        <v>163</v>
      </c>
      <c r="AY255" s="68" t="s">
        <v>210</v>
      </c>
      <c r="BE255" s="207" t="n">
        <f aca="false">IF($U$255="základní",$N$255,0)</f>
        <v>0</v>
      </c>
      <c r="BF255" s="207" t="n">
        <f aca="false">IF($U$255="snížená",$N$255,0)</f>
        <v>0</v>
      </c>
      <c r="BG255" s="207" t="n">
        <f aca="false">IF($U$255="zákl. přenesená",$N$255,0)</f>
        <v>0</v>
      </c>
      <c r="BH255" s="207" t="n">
        <f aca="false">IF($U$255="sníž. přenesená",$N$255,0)</f>
        <v>0</v>
      </c>
      <c r="BI255" s="207" t="n">
        <f aca="false">IF($U$255="nulová",$N$255,0)</f>
        <v>0</v>
      </c>
      <c r="BJ255" s="68" t="s">
        <v>70</v>
      </c>
      <c r="BK255" s="207" t="n">
        <f aca="false">ROUND($L$255*$K$255,2)</f>
        <v>0</v>
      </c>
      <c r="BL255" s="68" t="s">
        <v>258</v>
      </c>
    </row>
    <row r="256" s="68" customFormat="true" ht="15.75" hidden="false" customHeight="true" outlineLevel="0" collapsed="false">
      <c r="B256" s="85"/>
      <c r="C256" s="198" t="s">
        <v>759</v>
      </c>
      <c r="D256" s="198" t="s">
        <v>254</v>
      </c>
      <c r="E256" s="199" t="s">
        <v>622</v>
      </c>
      <c r="F256" s="200" t="s">
        <v>760</v>
      </c>
      <c r="G256" s="200"/>
      <c r="H256" s="200"/>
      <c r="I256" s="200"/>
      <c r="J256" s="201" t="s">
        <v>257</v>
      </c>
      <c r="K256" s="202" t="n">
        <v>32</v>
      </c>
      <c r="L256" s="203" t="n">
        <v>0</v>
      </c>
      <c r="M256" s="203"/>
      <c r="N256" s="203" t="n">
        <f aca="false">ROUND($L$256*$K$256,2)</f>
        <v>0</v>
      </c>
      <c r="O256" s="203"/>
      <c r="P256" s="203"/>
      <c r="Q256" s="203"/>
      <c r="R256" s="86"/>
      <c r="T256" s="204"/>
      <c r="U256" s="93" t="s">
        <v>80</v>
      </c>
      <c r="V256" s="205" t="n">
        <v>0</v>
      </c>
      <c r="W256" s="205" t="n">
        <f aca="false">$V$256*$K$256</f>
        <v>0</v>
      </c>
      <c r="X256" s="205" t="n">
        <v>0</v>
      </c>
      <c r="Y256" s="205" t="n">
        <f aca="false">$X$256*$K$256</f>
        <v>0</v>
      </c>
      <c r="Z256" s="205" t="n">
        <v>0</v>
      </c>
      <c r="AA256" s="206" t="n">
        <f aca="false">$Z$256*$K$256</f>
        <v>0</v>
      </c>
      <c r="AR256" s="68" t="s">
        <v>258</v>
      </c>
      <c r="AT256" s="68" t="s">
        <v>211</v>
      </c>
      <c r="AU256" s="68" t="s">
        <v>163</v>
      </c>
      <c r="AY256" s="68" t="s">
        <v>210</v>
      </c>
      <c r="BE256" s="207" t="n">
        <f aca="false">IF($U$256="základní",$N$256,0)</f>
        <v>0</v>
      </c>
      <c r="BF256" s="207" t="n">
        <f aca="false">IF($U$256="snížená",$N$256,0)</f>
        <v>0</v>
      </c>
      <c r="BG256" s="207" t="n">
        <f aca="false">IF($U$256="zákl. přenesená",$N$256,0)</f>
        <v>0</v>
      </c>
      <c r="BH256" s="207" t="n">
        <f aca="false">IF($U$256="sníž. přenesená",$N$256,0)</f>
        <v>0</v>
      </c>
      <c r="BI256" s="207" t="n">
        <f aca="false">IF($U$256="nulová",$N$256,0)</f>
        <v>0</v>
      </c>
      <c r="BJ256" s="68" t="s">
        <v>70</v>
      </c>
      <c r="BK256" s="207" t="n">
        <f aca="false">ROUND($L$256*$K$256,2)</f>
        <v>0</v>
      </c>
      <c r="BL256" s="68" t="s">
        <v>258</v>
      </c>
    </row>
    <row r="257" s="68" customFormat="true" ht="15.75" hidden="false" customHeight="true" outlineLevel="0" collapsed="false">
      <c r="B257" s="85"/>
      <c r="C257" s="198" t="s">
        <v>610</v>
      </c>
      <c r="D257" s="198" t="s">
        <v>254</v>
      </c>
      <c r="E257" s="199" t="s">
        <v>403</v>
      </c>
      <c r="F257" s="200" t="s">
        <v>761</v>
      </c>
      <c r="G257" s="200"/>
      <c r="H257" s="200"/>
      <c r="I257" s="200"/>
      <c r="J257" s="201" t="s">
        <v>214</v>
      </c>
      <c r="K257" s="202" t="n">
        <v>10.83</v>
      </c>
      <c r="L257" s="203" t="n">
        <v>0</v>
      </c>
      <c r="M257" s="203"/>
      <c r="N257" s="203" t="n">
        <f aca="false">ROUND($L$257*$K$257,2)</f>
        <v>0</v>
      </c>
      <c r="O257" s="203"/>
      <c r="P257" s="203"/>
      <c r="Q257" s="203"/>
      <c r="R257" s="86"/>
      <c r="T257" s="204"/>
      <c r="U257" s="93" t="s">
        <v>80</v>
      </c>
      <c r="V257" s="205" t="n">
        <v>0</v>
      </c>
      <c r="W257" s="205" t="n">
        <f aca="false">$V$257*$K$257</f>
        <v>0</v>
      </c>
      <c r="X257" s="205" t="n">
        <v>0</v>
      </c>
      <c r="Y257" s="205" t="n">
        <f aca="false">$X$257*$K$257</f>
        <v>0</v>
      </c>
      <c r="Z257" s="205" t="n">
        <v>0</v>
      </c>
      <c r="AA257" s="206" t="n">
        <f aca="false">$Z$257*$K$257</f>
        <v>0</v>
      </c>
      <c r="AR257" s="68" t="s">
        <v>215</v>
      </c>
      <c r="AT257" s="68" t="s">
        <v>211</v>
      </c>
      <c r="AU257" s="68" t="s">
        <v>163</v>
      </c>
      <c r="AY257" s="68" t="s">
        <v>210</v>
      </c>
      <c r="BE257" s="207" t="n">
        <f aca="false">IF($U$257="základní",$N$257,0)</f>
        <v>0</v>
      </c>
      <c r="BF257" s="207" t="n">
        <f aca="false">IF($U$257="snížená",$N$257,0)</f>
        <v>0</v>
      </c>
      <c r="BG257" s="207" t="n">
        <f aca="false">IF($U$257="zákl. přenesená",$N$257,0)</f>
        <v>0</v>
      </c>
      <c r="BH257" s="207" t="n">
        <f aca="false">IF($U$257="sníž. přenesená",$N$257,0)</f>
        <v>0</v>
      </c>
      <c r="BI257" s="207" t="n">
        <f aca="false">IF($U$257="nulová",$N$257,0)</f>
        <v>0</v>
      </c>
      <c r="BJ257" s="68" t="s">
        <v>70</v>
      </c>
      <c r="BK257" s="207" t="n">
        <f aca="false">ROUND($L$257*$K$257,2)</f>
        <v>0</v>
      </c>
      <c r="BL257" s="68" t="s">
        <v>215</v>
      </c>
    </row>
    <row r="258" s="68" customFormat="true" ht="27" hidden="false" customHeight="true" outlineLevel="0" collapsed="false">
      <c r="B258" s="85"/>
      <c r="C258" s="198" t="s">
        <v>613</v>
      </c>
      <c r="D258" s="198" t="s">
        <v>254</v>
      </c>
      <c r="E258" s="199" t="s">
        <v>626</v>
      </c>
      <c r="F258" s="200" t="s">
        <v>762</v>
      </c>
      <c r="G258" s="200"/>
      <c r="H258" s="200"/>
      <c r="I258" s="200"/>
      <c r="J258" s="201" t="s">
        <v>257</v>
      </c>
      <c r="K258" s="202" t="n">
        <v>67</v>
      </c>
      <c r="L258" s="203" t="n">
        <v>0</v>
      </c>
      <c r="M258" s="203"/>
      <c r="N258" s="203" t="n">
        <f aca="false">ROUND($L$258*$K$258,2)</f>
        <v>0</v>
      </c>
      <c r="O258" s="203"/>
      <c r="P258" s="203"/>
      <c r="Q258" s="203"/>
      <c r="R258" s="86"/>
      <c r="T258" s="204"/>
      <c r="U258" s="93" t="s">
        <v>80</v>
      </c>
      <c r="V258" s="205" t="n">
        <v>37.52</v>
      </c>
      <c r="W258" s="205" t="n">
        <f aca="false">$V$258*$K$258</f>
        <v>2513.84</v>
      </c>
      <c r="X258" s="205" t="n">
        <v>0</v>
      </c>
      <c r="Y258" s="205" t="n">
        <f aca="false">$X$258*$K$258</f>
        <v>0</v>
      </c>
      <c r="Z258" s="205" t="n">
        <v>0</v>
      </c>
      <c r="AA258" s="206" t="n">
        <f aca="false">$Z$258*$K$258</f>
        <v>0</v>
      </c>
      <c r="AR258" s="68" t="s">
        <v>258</v>
      </c>
      <c r="AT258" s="68" t="s">
        <v>211</v>
      </c>
      <c r="AU258" s="68" t="s">
        <v>163</v>
      </c>
      <c r="AY258" s="68" t="s">
        <v>210</v>
      </c>
      <c r="BE258" s="207" t="n">
        <f aca="false">IF($U$258="základní",$N$258,0)</f>
        <v>0</v>
      </c>
      <c r="BF258" s="207" t="n">
        <f aca="false">IF($U$258="snížená",$N$258,0)</f>
        <v>0</v>
      </c>
      <c r="BG258" s="207" t="n">
        <f aca="false">IF($U$258="zákl. přenesená",$N$258,0)</f>
        <v>0</v>
      </c>
      <c r="BH258" s="207" t="n">
        <f aca="false">IF($U$258="sníž. přenesená",$N$258,0)</f>
        <v>0</v>
      </c>
      <c r="BI258" s="207" t="n">
        <f aca="false">IF($U$258="nulová",$N$258,0)</f>
        <v>0</v>
      </c>
      <c r="BJ258" s="68" t="s">
        <v>70</v>
      </c>
      <c r="BK258" s="207" t="n">
        <f aca="false">ROUND($L$258*$K$258,2)</f>
        <v>0</v>
      </c>
      <c r="BL258" s="68" t="s">
        <v>258</v>
      </c>
    </row>
    <row r="259" s="68" customFormat="true" ht="27" hidden="false" customHeight="true" outlineLevel="0" collapsed="false">
      <c r="B259" s="85"/>
      <c r="C259" s="198" t="s">
        <v>616</v>
      </c>
      <c r="D259" s="198" t="s">
        <v>254</v>
      </c>
      <c r="E259" s="199" t="s">
        <v>763</v>
      </c>
      <c r="F259" s="200" t="s">
        <v>764</v>
      </c>
      <c r="G259" s="200"/>
      <c r="H259" s="200"/>
      <c r="I259" s="200"/>
      <c r="J259" s="201" t="s">
        <v>257</v>
      </c>
      <c r="K259" s="202" t="n">
        <v>209.749</v>
      </c>
      <c r="L259" s="203" t="n">
        <v>0</v>
      </c>
      <c r="M259" s="203"/>
      <c r="N259" s="203" t="n">
        <f aca="false">ROUND($L$259*$K$259,2)</f>
        <v>0</v>
      </c>
      <c r="O259" s="203"/>
      <c r="P259" s="203"/>
      <c r="Q259" s="203"/>
      <c r="R259" s="86"/>
      <c r="T259" s="204"/>
      <c r="U259" s="93" t="s">
        <v>80</v>
      </c>
      <c r="V259" s="205" t="n">
        <v>46.5348</v>
      </c>
      <c r="W259" s="205" t="n">
        <f aca="false">$V$259*$K$259</f>
        <v>9760.6277652</v>
      </c>
      <c r="X259" s="205" t="n">
        <v>0</v>
      </c>
      <c r="Y259" s="205" t="n">
        <f aca="false">$X$259*$K$259</f>
        <v>0</v>
      </c>
      <c r="Z259" s="205" t="n">
        <v>0</v>
      </c>
      <c r="AA259" s="206" t="n">
        <f aca="false">$Z$259*$K$259</f>
        <v>0</v>
      </c>
      <c r="AR259" s="68" t="s">
        <v>258</v>
      </c>
      <c r="AT259" s="68" t="s">
        <v>211</v>
      </c>
      <c r="AU259" s="68" t="s">
        <v>163</v>
      </c>
      <c r="AY259" s="68" t="s">
        <v>210</v>
      </c>
      <c r="BE259" s="207" t="n">
        <f aca="false">IF($U$259="základní",$N$259,0)</f>
        <v>0</v>
      </c>
      <c r="BF259" s="207" t="n">
        <f aca="false">IF($U$259="snížená",$N$259,0)</f>
        <v>0</v>
      </c>
      <c r="BG259" s="207" t="n">
        <f aca="false">IF($U$259="zákl. přenesená",$N$259,0)</f>
        <v>0</v>
      </c>
      <c r="BH259" s="207" t="n">
        <f aca="false">IF($U$259="sníž. přenesená",$N$259,0)</f>
        <v>0</v>
      </c>
      <c r="BI259" s="207" t="n">
        <f aca="false">IF($U$259="nulová",$N$259,0)</f>
        <v>0</v>
      </c>
      <c r="BJ259" s="68" t="s">
        <v>70</v>
      </c>
      <c r="BK259" s="207" t="n">
        <f aca="false">ROUND($L$259*$K$259,2)</f>
        <v>0</v>
      </c>
      <c r="BL259" s="68" t="s">
        <v>258</v>
      </c>
    </row>
    <row r="260" s="68" customFormat="true" ht="27" hidden="false" customHeight="true" outlineLevel="0" collapsed="false">
      <c r="B260" s="85"/>
      <c r="C260" s="198" t="s">
        <v>619</v>
      </c>
      <c r="D260" s="198" t="s">
        <v>254</v>
      </c>
      <c r="E260" s="199" t="s">
        <v>628</v>
      </c>
      <c r="F260" s="200" t="s">
        <v>765</v>
      </c>
      <c r="G260" s="200"/>
      <c r="H260" s="200"/>
      <c r="I260" s="200"/>
      <c r="J260" s="201" t="s">
        <v>257</v>
      </c>
      <c r="K260" s="202" t="n">
        <v>71.3</v>
      </c>
      <c r="L260" s="203" t="n">
        <v>0</v>
      </c>
      <c r="M260" s="203"/>
      <c r="N260" s="203" t="n">
        <f aca="false">ROUND($L$260*$K$260,2)</f>
        <v>0</v>
      </c>
      <c r="O260" s="203"/>
      <c r="P260" s="203"/>
      <c r="Q260" s="203"/>
      <c r="R260" s="86"/>
      <c r="T260" s="204"/>
      <c r="U260" s="93" t="s">
        <v>80</v>
      </c>
      <c r="V260" s="205" t="n">
        <v>19.76072</v>
      </c>
      <c r="W260" s="205" t="n">
        <f aca="false">$V$260*$K$260</f>
        <v>1408.939336</v>
      </c>
      <c r="X260" s="205" t="n">
        <v>0</v>
      </c>
      <c r="Y260" s="205" t="n">
        <f aca="false">$X$260*$K$260</f>
        <v>0</v>
      </c>
      <c r="Z260" s="205" t="n">
        <v>0</v>
      </c>
      <c r="AA260" s="206" t="n">
        <f aca="false">$Z$260*$K$260</f>
        <v>0</v>
      </c>
      <c r="AR260" s="68" t="s">
        <v>258</v>
      </c>
      <c r="AT260" s="68" t="s">
        <v>211</v>
      </c>
      <c r="AU260" s="68" t="s">
        <v>163</v>
      </c>
      <c r="AY260" s="68" t="s">
        <v>210</v>
      </c>
      <c r="BE260" s="207" t="n">
        <f aca="false">IF($U$260="základní",$N$260,0)</f>
        <v>0</v>
      </c>
      <c r="BF260" s="207" t="n">
        <f aca="false">IF($U$260="snížená",$N$260,0)</f>
        <v>0</v>
      </c>
      <c r="BG260" s="207" t="n">
        <f aca="false">IF($U$260="zákl. přenesená",$N$260,0)</f>
        <v>0</v>
      </c>
      <c r="BH260" s="207" t="n">
        <f aca="false">IF($U$260="sníž. přenesená",$N$260,0)</f>
        <v>0</v>
      </c>
      <c r="BI260" s="207" t="n">
        <f aca="false">IF($U$260="nulová",$N$260,0)</f>
        <v>0</v>
      </c>
      <c r="BJ260" s="68" t="s">
        <v>70</v>
      </c>
      <c r="BK260" s="207" t="n">
        <f aca="false">ROUND($L$260*$K$260,2)</f>
        <v>0</v>
      </c>
      <c r="BL260" s="68" t="s">
        <v>258</v>
      </c>
    </row>
    <row r="261" s="68" customFormat="true" ht="27" hidden="false" customHeight="true" outlineLevel="0" collapsed="false">
      <c r="B261" s="85"/>
      <c r="C261" s="198" t="s">
        <v>621</v>
      </c>
      <c r="D261" s="198" t="s">
        <v>254</v>
      </c>
      <c r="E261" s="199" t="s">
        <v>766</v>
      </c>
      <c r="F261" s="200" t="s">
        <v>767</v>
      </c>
      <c r="G261" s="200"/>
      <c r="H261" s="200"/>
      <c r="I261" s="200"/>
      <c r="J261" s="201" t="s">
        <v>257</v>
      </c>
      <c r="K261" s="202" t="n">
        <v>71.3</v>
      </c>
      <c r="L261" s="203" t="n">
        <v>0</v>
      </c>
      <c r="M261" s="203"/>
      <c r="N261" s="203" t="n">
        <f aca="false">ROUND($L$261*$K$261,2)</f>
        <v>0</v>
      </c>
      <c r="O261" s="203"/>
      <c r="P261" s="203"/>
      <c r="Q261" s="203"/>
      <c r="R261" s="86"/>
      <c r="T261" s="204"/>
      <c r="U261" s="93" t="s">
        <v>80</v>
      </c>
      <c r="V261" s="205" t="n">
        <v>45.365</v>
      </c>
      <c r="W261" s="205" t="n">
        <f aca="false">$V$261*$K$261</f>
        <v>3234.5245</v>
      </c>
      <c r="X261" s="205" t="n">
        <v>0</v>
      </c>
      <c r="Y261" s="205" t="n">
        <f aca="false">$X$261*$K$261</f>
        <v>0</v>
      </c>
      <c r="Z261" s="205" t="n">
        <v>0</v>
      </c>
      <c r="AA261" s="206" t="n">
        <f aca="false">$Z$261*$K$261</f>
        <v>0</v>
      </c>
      <c r="AR261" s="68" t="s">
        <v>258</v>
      </c>
      <c r="AT261" s="68" t="s">
        <v>211</v>
      </c>
      <c r="AU261" s="68" t="s">
        <v>163</v>
      </c>
      <c r="AY261" s="68" t="s">
        <v>210</v>
      </c>
      <c r="BE261" s="207" t="n">
        <f aca="false">IF($U$261="základní",$N$261,0)</f>
        <v>0</v>
      </c>
      <c r="BF261" s="207" t="n">
        <f aca="false">IF($U$261="snížená",$N$261,0)</f>
        <v>0</v>
      </c>
      <c r="BG261" s="207" t="n">
        <f aca="false">IF($U$261="zákl. přenesená",$N$261,0)</f>
        <v>0</v>
      </c>
      <c r="BH261" s="207" t="n">
        <f aca="false">IF($U$261="sníž. přenesená",$N$261,0)</f>
        <v>0</v>
      </c>
      <c r="BI261" s="207" t="n">
        <f aca="false">IF($U$261="nulová",$N$261,0)</f>
        <v>0</v>
      </c>
      <c r="BJ261" s="68" t="s">
        <v>70</v>
      </c>
      <c r="BK261" s="207" t="n">
        <f aca="false">ROUND($L$261*$K$261,2)</f>
        <v>0</v>
      </c>
      <c r="BL261" s="68" t="s">
        <v>258</v>
      </c>
    </row>
    <row r="262" s="68" customFormat="true" ht="27" hidden="false" customHeight="true" outlineLevel="0" collapsed="false">
      <c r="B262" s="85"/>
      <c r="C262" s="198" t="n">
        <v>102</v>
      </c>
      <c r="D262" s="198" t="s">
        <v>211</v>
      </c>
      <c r="E262" s="199" t="s">
        <v>412</v>
      </c>
      <c r="F262" s="200" t="s">
        <v>413</v>
      </c>
      <c r="G262" s="200"/>
      <c r="H262" s="200"/>
      <c r="I262" s="200"/>
      <c r="J262" s="201" t="s">
        <v>389</v>
      </c>
      <c r="K262" s="202" t="n">
        <v>8772.151</v>
      </c>
      <c r="L262" s="203" t="n">
        <v>0</v>
      </c>
      <c r="M262" s="203"/>
      <c r="N262" s="203" t="n">
        <f aca="false">ROUND($L$262*$K$262,2)</f>
        <v>0</v>
      </c>
      <c r="O262" s="203"/>
      <c r="P262" s="203"/>
      <c r="Q262" s="203"/>
      <c r="R262" s="86"/>
      <c r="T262" s="204"/>
      <c r="U262" s="93" t="s">
        <v>80</v>
      </c>
      <c r="V262" s="205" t="n">
        <v>0</v>
      </c>
      <c r="W262" s="205" t="n">
        <f aca="false">$V$262*$K$262</f>
        <v>0</v>
      </c>
      <c r="X262" s="205" t="n">
        <v>0</v>
      </c>
      <c r="Y262" s="205" t="n">
        <f aca="false">$X$262*$K$262</f>
        <v>0</v>
      </c>
      <c r="Z262" s="205" t="n">
        <v>0</v>
      </c>
      <c r="AA262" s="206" t="n">
        <f aca="false">$Z$262*$K$262</f>
        <v>0</v>
      </c>
      <c r="AR262" s="68" t="s">
        <v>258</v>
      </c>
      <c r="AT262" s="68" t="s">
        <v>211</v>
      </c>
      <c r="AU262" s="68" t="s">
        <v>163</v>
      </c>
      <c r="AY262" s="68" t="s">
        <v>210</v>
      </c>
      <c r="BE262" s="207" t="n">
        <f aca="false">IF($U$262="základní",$N$262,0)</f>
        <v>0</v>
      </c>
      <c r="BF262" s="207" t="n">
        <f aca="false">IF($U$262="snížená",$N$262,0)</f>
        <v>0</v>
      </c>
      <c r="BG262" s="207" t="n">
        <f aca="false">IF($U$262="zákl. přenesená",$N$262,0)</f>
        <v>0</v>
      </c>
      <c r="BH262" s="207" t="n">
        <f aca="false">IF($U$262="sníž. přenesená",$N$262,0)</f>
        <v>0</v>
      </c>
      <c r="BI262" s="207" t="n">
        <f aca="false">IF($U$262="nulová",$N$262,0)</f>
        <v>0</v>
      </c>
      <c r="BJ262" s="68" t="s">
        <v>70</v>
      </c>
      <c r="BK262" s="207" t="n">
        <f aca="false">ROUND($L$262*$K$262,2)</f>
        <v>0</v>
      </c>
      <c r="BL262" s="68" t="s">
        <v>258</v>
      </c>
    </row>
    <row r="263" s="186" customFormat="true" ht="30.75" hidden="false" customHeight="true" outlineLevel="0" collapsed="false">
      <c r="B263" s="187"/>
      <c r="D263" s="196" t="s">
        <v>683</v>
      </c>
      <c r="N263" s="197" t="n">
        <f aca="false">$BK$263</f>
        <v>0</v>
      </c>
      <c r="O263" s="197"/>
      <c r="P263" s="197"/>
      <c r="Q263" s="197"/>
      <c r="R263" s="190"/>
      <c r="T263" s="191"/>
      <c r="W263" s="192" t="n">
        <f aca="false">SUM($W$264:$W$268)</f>
        <v>9.6798</v>
      </c>
      <c r="Y263" s="192" t="n">
        <f aca="false">SUM($Y$264:$Y$268)</f>
        <v>0.096263</v>
      </c>
      <c r="AA263" s="193" t="n">
        <f aca="false">SUM($AA$264:$AA$268)</f>
        <v>0</v>
      </c>
      <c r="AR263" s="194" t="s">
        <v>163</v>
      </c>
      <c r="AT263" s="194" t="s">
        <v>102</v>
      </c>
      <c r="AU263" s="194" t="s">
        <v>70</v>
      </c>
      <c r="AY263" s="194" t="s">
        <v>210</v>
      </c>
      <c r="BK263" s="195" t="n">
        <f aca="false">SUM($BK$264:$BK$268)</f>
        <v>0</v>
      </c>
    </row>
    <row r="264" s="68" customFormat="true" ht="27" hidden="false" customHeight="true" outlineLevel="0" collapsed="false">
      <c r="B264" s="85"/>
      <c r="C264" s="198" t="s">
        <v>768</v>
      </c>
      <c r="D264" s="198" t="s">
        <v>211</v>
      </c>
      <c r="E264" s="199" t="s">
        <v>769</v>
      </c>
      <c r="F264" s="200" t="s">
        <v>770</v>
      </c>
      <c r="G264" s="200"/>
      <c r="H264" s="200"/>
      <c r="I264" s="200"/>
      <c r="J264" s="201" t="s">
        <v>337</v>
      </c>
      <c r="K264" s="202" t="n">
        <v>18.1</v>
      </c>
      <c r="L264" s="203" t="n">
        <v>0</v>
      </c>
      <c r="M264" s="203"/>
      <c r="N264" s="203" t="n">
        <f aca="false">ROUND($L$264*$K$264,2)</f>
        <v>0</v>
      </c>
      <c r="O264" s="203"/>
      <c r="P264" s="203"/>
      <c r="Q264" s="203"/>
      <c r="R264" s="86"/>
      <c r="T264" s="204"/>
      <c r="U264" s="93" t="s">
        <v>80</v>
      </c>
      <c r="V264" s="205" t="n">
        <v>0.292</v>
      </c>
      <c r="W264" s="205" t="n">
        <f aca="false">$V$264*$K$264</f>
        <v>5.2852</v>
      </c>
      <c r="X264" s="205" t="n">
        <v>0.00288</v>
      </c>
      <c r="Y264" s="205" t="n">
        <f aca="false">$X$264*$K$264</f>
        <v>0.052128</v>
      </c>
      <c r="Z264" s="205" t="n">
        <v>0</v>
      </c>
      <c r="AA264" s="206" t="n">
        <f aca="false">$Z$264*$K$264</f>
        <v>0</v>
      </c>
      <c r="AR264" s="68" t="s">
        <v>258</v>
      </c>
      <c r="AT264" s="68" t="s">
        <v>211</v>
      </c>
      <c r="AU264" s="68" t="s">
        <v>163</v>
      </c>
      <c r="AY264" s="68" t="s">
        <v>210</v>
      </c>
      <c r="BE264" s="207" t="n">
        <f aca="false">IF($U$264="základní",$N$264,0)</f>
        <v>0</v>
      </c>
      <c r="BF264" s="207" t="n">
        <f aca="false">IF($U$264="snížená",$N$264,0)</f>
        <v>0</v>
      </c>
      <c r="BG264" s="207" t="n">
        <f aca="false">IF($U$264="zákl. přenesená",$N$264,0)</f>
        <v>0</v>
      </c>
      <c r="BH264" s="207" t="n">
        <f aca="false">IF($U$264="sníž. přenesená",$N$264,0)</f>
        <v>0</v>
      </c>
      <c r="BI264" s="207" t="n">
        <f aca="false">IF($U$264="nulová",$N$264,0)</f>
        <v>0</v>
      </c>
      <c r="BJ264" s="68" t="s">
        <v>70</v>
      </c>
      <c r="BK264" s="207" t="n">
        <f aca="false">ROUND($L$264*$K$264,2)</f>
        <v>0</v>
      </c>
      <c r="BL264" s="68" t="s">
        <v>258</v>
      </c>
    </row>
    <row r="265" s="68" customFormat="true" ht="27" hidden="false" customHeight="true" outlineLevel="0" collapsed="false">
      <c r="B265" s="85"/>
      <c r="C265" s="198" t="s">
        <v>771</v>
      </c>
      <c r="D265" s="198" t="s">
        <v>211</v>
      </c>
      <c r="E265" s="199" t="s">
        <v>772</v>
      </c>
      <c r="F265" s="200" t="s">
        <v>773</v>
      </c>
      <c r="G265" s="200"/>
      <c r="H265" s="200"/>
      <c r="I265" s="200"/>
      <c r="J265" s="201" t="s">
        <v>337</v>
      </c>
      <c r="K265" s="202" t="n">
        <v>2.6</v>
      </c>
      <c r="L265" s="203" t="n">
        <v>0</v>
      </c>
      <c r="M265" s="203"/>
      <c r="N265" s="203" t="n">
        <f aca="false">ROUND($L$265*$K$265,2)</f>
        <v>0</v>
      </c>
      <c r="O265" s="203"/>
      <c r="P265" s="203"/>
      <c r="Q265" s="203"/>
      <c r="R265" s="86"/>
      <c r="T265" s="204"/>
      <c r="U265" s="93" t="s">
        <v>80</v>
      </c>
      <c r="V265" s="205" t="n">
        <v>0.293</v>
      </c>
      <c r="W265" s="205" t="n">
        <f aca="false">$V$265*$K$265</f>
        <v>0.7618</v>
      </c>
      <c r="X265" s="205" t="n">
        <v>0.00416</v>
      </c>
      <c r="Y265" s="205" t="n">
        <f aca="false">$X$265*$K$265</f>
        <v>0.010816</v>
      </c>
      <c r="Z265" s="205" t="n">
        <v>0</v>
      </c>
      <c r="AA265" s="206" t="n">
        <f aca="false">$Z$265*$K$265</f>
        <v>0</v>
      </c>
      <c r="AR265" s="68" t="s">
        <v>258</v>
      </c>
      <c r="AT265" s="68" t="s">
        <v>211</v>
      </c>
      <c r="AU265" s="68" t="s">
        <v>163</v>
      </c>
      <c r="AY265" s="68" t="s">
        <v>210</v>
      </c>
      <c r="BE265" s="207" t="n">
        <f aca="false">IF($U$265="základní",$N$265,0)</f>
        <v>0</v>
      </c>
      <c r="BF265" s="207" t="n">
        <f aca="false">IF($U$265="snížená",$N$265,0)</f>
        <v>0</v>
      </c>
      <c r="BG265" s="207" t="n">
        <f aca="false">IF($U$265="zákl. přenesená",$N$265,0)</f>
        <v>0</v>
      </c>
      <c r="BH265" s="207" t="n">
        <f aca="false">IF($U$265="sníž. přenesená",$N$265,0)</f>
        <v>0</v>
      </c>
      <c r="BI265" s="207" t="n">
        <f aca="false">IF($U$265="nulová",$N$265,0)</f>
        <v>0</v>
      </c>
      <c r="BJ265" s="68" t="s">
        <v>70</v>
      </c>
      <c r="BK265" s="207" t="n">
        <f aca="false">ROUND($L$265*$K$265,2)</f>
        <v>0</v>
      </c>
      <c r="BL265" s="68" t="s">
        <v>258</v>
      </c>
    </row>
    <row r="266" s="68" customFormat="true" ht="27" hidden="false" customHeight="true" outlineLevel="0" collapsed="false">
      <c r="B266" s="85"/>
      <c r="C266" s="198" t="s">
        <v>774</v>
      </c>
      <c r="D266" s="198" t="s">
        <v>211</v>
      </c>
      <c r="E266" s="199" t="s">
        <v>775</v>
      </c>
      <c r="F266" s="200" t="s">
        <v>776</v>
      </c>
      <c r="G266" s="200"/>
      <c r="H266" s="200"/>
      <c r="I266" s="200"/>
      <c r="J266" s="201" t="s">
        <v>337</v>
      </c>
      <c r="K266" s="202" t="n">
        <v>11.9</v>
      </c>
      <c r="L266" s="203" t="n">
        <v>0</v>
      </c>
      <c r="M266" s="203"/>
      <c r="N266" s="203" t="n">
        <f aca="false">ROUND($L$266*$K$266,2)</f>
        <v>0</v>
      </c>
      <c r="O266" s="203"/>
      <c r="P266" s="203"/>
      <c r="Q266" s="203"/>
      <c r="R266" s="86"/>
      <c r="T266" s="204"/>
      <c r="U266" s="93" t="s">
        <v>80</v>
      </c>
      <c r="V266" s="205" t="n">
        <v>0.272</v>
      </c>
      <c r="W266" s="205" t="n">
        <f aca="false">$V$266*$K$266</f>
        <v>3.2368</v>
      </c>
      <c r="X266" s="205" t="n">
        <v>0.00241</v>
      </c>
      <c r="Y266" s="205" t="n">
        <f aca="false">$X$266*$K$266</f>
        <v>0.028679</v>
      </c>
      <c r="Z266" s="205" t="n">
        <v>0</v>
      </c>
      <c r="AA266" s="206" t="n">
        <f aca="false">$Z$266*$K$266</f>
        <v>0</v>
      </c>
      <c r="AR266" s="68" t="s">
        <v>258</v>
      </c>
      <c r="AT266" s="68" t="s">
        <v>211</v>
      </c>
      <c r="AU266" s="68" t="s">
        <v>163</v>
      </c>
      <c r="AY266" s="68" t="s">
        <v>210</v>
      </c>
      <c r="BE266" s="207" t="n">
        <f aca="false">IF($U$266="základní",$N$266,0)</f>
        <v>0</v>
      </c>
      <c r="BF266" s="207" t="n">
        <f aca="false">IF($U$266="snížená",$N$266,0)</f>
        <v>0</v>
      </c>
      <c r="BG266" s="207" t="n">
        <f aca="false">IF($U$266="zákl. přenesená",$N$266,0)</f>
        <v>0</v>
      </c>
      <c r="BH266" s="207" t="n">
        <f aca="false">IF($U$266="sníž. přenesená",$N$266,0)</f>
        <v>0</v>
      </c>
      <c r="BI266" s="207" t="n">
        <f aca="false">IF($U$266="nulová",$N$266,0)</f>
        <v>0</v>
      </c>
      <c r="BJ266" s="68" t="s">
        <v>70</v>
      </c>
      <c r="BK266" s="207" t="n">
        <f aca="false">ROUND($L$266*$K$266,2)</f>
        <v>0</v>
      </c>
      <c r="BL266" s="68" t="s">
        <v>258</v>
      </c>
    </row>
    <row r="267" s="68" customFormat="true" ht="27" hidden="false" customHeight="true" outlineLevel="0" collapsed="false">
      <c r="B267" s="85"/>
      <c r="C267" s="198" t="s">
        <v>777</v>
      </c>
      <c r="D267" s="198" t="s">
        <v>211</v>
      </c>
      <c r="E267" s="199" t="s">
        <v>778</v>
      </c>
      <c r="F267" s="200" t="s">
        <v>779</v>
      </c>
      <c r="G267" s="200"/>
      <c r="H267" s="200"/>
      <c r="I267" s="200"/>
      <c r="J267" s="201" t="s">
        <v>337</v>
      </c>
      <c r="K267" s="202" t="n">
        <v>4</v>
      </c>
      <c r="L267" s="203" t="n">
        <v>0</v>
      </c>
      <c r="M267" s="203"/>
      <c r="N267" s="203" t="n">
        <f aca="false">ROUND($L$267*$K$267,2)</f>
        <v>0</v>
      </c>
      <c r="O267" s="203"/>
      <c r="P267" s="203"/>
      <c r="Q267" s="203"/>
      <c r="R267" s="86"/>
      <c r="T267" s="204"/>
      <c r="U267" s="93" t="s">
        <v>80</v>
      </c>
      <c r="V267" s="205" t="n">
        <v>0.099</v>
      </c>
      <c r="W267" s="205" t="n">
        <f aca="false">$V$267*$K$267</f>
        <v>0.396</v>
      </c>
      <c r="X267" s="205" t="n">
        <v>0.00116</v>
      </c>
      <c r="Y267" s="205" t="n">
        <f aca="false">$X$267*$K$267</f>
        <v>0.00464</v>
      </c>
      <c r="Z267" s="205" t="n">
        <v>0</v>
      </c>
      <c r="AA267" s="206" t="n">
        <f aca="false">$Z$267*$K$267</f>
        <v>0</v>
      </c>
      <c r="AR267" s="68" t="s">
        <v>258</v>
      </c>
      <c r="AT267" s="68" t="s">
        <v>211</v>
      </c>
      <c r="AU267" s="68" t="s">
        <v>163</v>
      </c>
      <c r="AY267" s="68" t="s">
        <v>210</v>
      </c>
      <c r="BE267" s="207" t="n">
        <f aca="false">IF($U$267="základní",$N$267,0)</f>
        <v>0</v>
      </c>
      <c r="BF267" s="207" t="n">
        <f aca="false">IF($U$267="snížená",$N$267,0)</f>
        <v>0</v>
      </c>
      <c r="BG267" s="207" t="n">
        <f aca="false">IF($U$267="zákl. přenesená",$N$267,0)</f>
        <v>0</v>
      </c>
      <c r="BH267" s="207" t="n">
        <f aca="false">IF($U$267="sníž. přenesená",$N$267,0)</f>
        <v>0</v>
      </c>
      <c r="BI267" s="207" t="n">
        <f aca="false">IF($U$267="nulová",$N$267,0)</f>
        <v>0</v>
      </c>
      <c r="BJ267" s="68" t="s">
        <v>70</v>
      </c>
      <c r="BK267" s="207" t="n">
        <f aca="false">ROUND($L$267*$K$267,2)</f>
        <v>0</v>
      </c>
      <c r="BL267" s="68" t="s">
        <v>258</v>
      </c>
    </row>
    <row r="268" s="68" customFormat="true" ht="27" hidden="false" customHeight="true" outlineLevel="0" collapsed="false">
      <c r="B268" s="85"/>
      <c r="C268" s="198" t="n">
        <v>107</v>
      </c>
      <c r="D268" s="198" t="s">
        <v>211</v>
      </c>
      <c r="E268" s="199" t="s">
        <v>780</v>
      </c>
      <c r="F268" s="200" t="s">
        <v>781</v>
      </c>
      <c r="G268" s="200"/>
      <c r="H268" s="200"/>
      <c r="I268" s="200"/>
      <c r="J268" s="201" t="s">
        <v>389</v>
      </c>
      <c r="K268" s="202" t="n">
        <v>307.842</v>
      </c>
      <c r="L268" s="203" t="n">
        <v>0</v>
      </c>
      <c r="M268" s="203"/>
      <c r="N268" s="203" t="n">
        <f aca="false">ROUND($L$268*$K$268,2)</f>
        <v>0</v>
      </c>
      <c r="O268" s="203"/>
      <c r="P268" s="203"/>
      <c r="Q268" s="203"/>
      <c r="R268" s="86"/>
      <c r="T268" s="204"/>
      <c r="U268" s="93" t="s">
        <v>80</v>
      </c>
      <c r="V268" s="205" t="n">
        <v>0</v>
      </c>
      <c r="W268" s="205" t="n">
        <f aca="false">$V$268*$K$268</f>
        <v>0</v>
      </c>
      <c r="X268" s="205" t="n">
        <v>0</v>
      </c>
      <c r="Y268" s="205" t="n">
        <f aca="false">$X$268*$K$268</f>
        <v>0</v>
      </c>
      <c r="Z268" s="205" t="n">
        <v>0</v>
      </c>
      <c r="AA268" s="206" t="n">
        <f aca="false">$Z$268*$K$268</f>
        <v>0</v>
      </c>
      <c r="AR268" s="68" t="s">
        <v>258</v>
      </c>
      <c r="AT268" s="68" t="s">
        <v>211</v>
      </c>
      <c r="AU268" s="68" t="s">
        <v>163</v>
      </c>
      <c r="AY268" s="68" t="s">
        <v>210</v>
      </c>
      <c r="BE268" s="207" t="n">
        <f aca="false">IF($U$268="základní",$N$268,0)</f>
        <v>0</v>
      </c>
      <c r="BF268" s="207" t="n">
        <f aca="false">IF($U$268="snížená",$N$268,0)</f>
        <v>0</v>
      </c>
      <c r="BG268" s="207" t="n">
        <f aca="false">IF($U$268="zákl. přenesená",$N$268,0)</f>
        <v>0</v>
      </c>
      <c r="BH268" s="207" t="n">
        <f aca="false">IF($U$268="sníž. přenesená",$N$268,0)</f>
        <v>0</v>
      </c>
      <c r="BI268" s="207" t="n">
        <f aca="false">IF($U$268="nulová",$N$268,0)</f>
        <v>0</v>
      </c>
      <c r="BJ268" s="68" t="s">
        <v>70</v>
      </c>
      <c r="BK268" s="207" t="n">
        <f aca="false">ROUND($L$268*$K$268,2)</f>
        <v>0</v>
      </c>
      <c r="BL268" s="68" t="s">
        <v>258</v>
      </c>
    </row>
    <row r="269" s="186" customFormat="true" ht="30.75" hidden="false" customHeight="true" outlineLevel="0" collapsed="false">
      <c r="B269" s="187"/>
      <c r="D269" s="196" t="s">
        <v>187</v>
      </c>
      <c r="N269" s="197" t="n">
        <f aca="false">$BK$269</f>
        <v>0</v>
      </c>
      <c r="O269" s="197"/>
      <c r="P269" s="197"/>
      <c r="Q269" s="197"/>
      <c r="R269" s="190"/>
      <c r="T269" s="191"/>
      <c r="W269" s="192" t="n">
        <f aca="false">SUM($W$270:$W$275)</f>
        <v>27257.168426</v>
      </c>
      <c r="Y269" s="192" t="n">
        <f aca="false">SUM($Y$270:$Y$275)</f>
        <v>3.2809684</v>
      </c>
      <c r="AA269" s="193" t="n">
        <f aca="false">SUM($AA$270:$AA$275)</f>
        <v>0</v>
      </c>
      <c r="AR269" s="194" t="s">
        <v>163</v>
      </c>
      <c r="AT269" s="194" t="s">
        <v>102</v>
      </c>
      <c r="AU269" s="194" t="s">
        <v>70</v>
      </c>
      <c r="AY269" s="194" t="s">
        <v>210</v>
      </c>
      <c r="BK269" s="195" t="n">
        <f aca="false">SUM($BK$270:$BK$275)</f>
        <v>0</v>
      </c>
    </row>
    <row r="270" s="68" customFormat="true" ht="27" hidden="false" customHeight="true" outlineLevel="0" collapsed="false">
      <c r="B270" s="85"/>
      <c r="C270" s="198" t="s">
        <v>782</v>
      </c>
      <c r="D270" s="198" t="s">
        <v>211</v>
      </c>
      <c r="E270" s="199" t="s">
        <v>783</v>
      </c>
      <c r="F270" s="200" t="s">
        <v>784</v>
      </c>
      <c r="G270" s="200"/>
      <c r="H270" s="200"/>
      <c r="I270" s="200"/>
      <c r="J270" s="201" t="s">
        <v>257</v>
      </c>
      <c r="K270" s="202" t="n">
        <v>168</v>
      </c>
      <c r="L270" s="203" t="n">
        <v>0</v>
      </c>
      <c r="M270" s="203"/>
      <c r="N270" s="203" t="n">
        <f aca="false">ROUND($L$270*$K$270,2)</f>
        <v>0</v>
      </c>
      <c r="O270" s="203"/>
      <c r="P270" s="203"/>
      <c r="Q270" s="203"/>
      <c r="R270" s="86"/>
      <c r="T270" s="204"/>
      <c r="U270" s="93" t="s">
        <v>80</v>
      </c>
      <c r="V270" s="205" t="n">
        <v>1.732</v>
      </c>
      <c r="W270" s="205" t="n">
        <f aca="false">$V$270*$K$270</f>
        <v>290.976</v>
      </c>
      <c r="X270" s="205" t="n">
        <v>0.01927</v>
      </c>
      <c r="Y270" s="205" t="n">
        <f aca="false">$X$270*$K$270</f>
        <v>3.23736</v>
      </c>
      <c r="Z270" s="205" t="n">
        <v>0</v>
      </c>
      <c r="AA270" s="206" t="n">
        <f aca="false">$Z$270*$K$270</f>
        <v>0</v>
      </c>
      <c r="AR270" s="68" t="s">
        <v>258</v>
      </c>
      <c r="AT270" s="68" t="s">
        <v>211</v>
      </c>
      <c r="AU270" s="68" t="s">
        <v>163</v>
      </c>
      <c r="AY270" s="68" t="s">
        <v>210</v>
      </c>
      <c r="BE270" s="207" t="n">
        <f aca="false">IF($U$270="základní",$N$270,0)</f>
        <v>0</v>
      </c>
      <c r="BF270" s="207" t="n">
        <f aca="false">IF($U$270="snížená",$N$270,0)</f>
        <v>0</v>
      </c>
      <c r="BG270" s="207" t="n">
        <f aca="false">IF($U$270="zákl. přenesená",$N$270,0)</f>
        <v>0</v>
      </c>
      <c r="BH270" s="207" t="n">
        <f aca="false">IF($U$270="sníž. přenesená",$N$270,0)</f>
        <v>0</v>
      </c>
      <c r="BI270" s="207" t="n">
        <f aca="false">IF($U$270="nulová",$N$270,0)</f>
        <v>0</v>
      </c>
      <c r="BJ270" s="68" t="s">
        <v>70</v>
      </c>
      <c r="BK270" s="207" t="n">
        <f aca="false">ROUND($L$270*$K$270,2)</f>
        <v>0</v>
      </c>
      <c r="BL270" s="68" t="s">
        <v>258</v>
      </c>
    </row>
    <row r="271" s="68" customFormat="true" ht="27" hidden="false" customHeight="true" outlineLevel="0" collapsed="false">
      <c r="B271" s="85"/>
      <c r="C271" s="198" t="s">
        <v>785</v>
      </c>
      <c r="D271" s="198" t="s">
        <v>211</v>
      </c>
      <c r="E271" s="199" t="s">
        <v>786</v>
      </c>
      <c r="F271" s="200" t="s">
        <v>787</v>
      </c>
      <c r="G271" s="200"/>
      <c r="H271" s="200"/>
      <c r="I271" s="200"/>
      <c r="J271" s="201" t="s">
        <v>257</v>
      </c>
      <c r="K271" s="202" t="n">
        <v>360.4</v>
      </c>
      <c r="L271" s="203" t="n">
        <v>0</v>
      </c>
      <c r="M271" s="203"/>
      <c r="N271" s="203" t="n">
        <f aca="false">ROUND($L$271*$K$271,2)</f>
        <v>0</v>
      </c>
      <c r="O271" s="203"/>
      <c r="P271" s="203"/>
      <c r="Q271" s="203"/>
      <c r="R271" s="86"/>
      <c r="T271" s="204"/>
      <c r="U271" s="93" t="s">
        <v>80</v>
      </c>
      <c r="V271" s="205" t="n">
        <v>0.083</v>
      </c>
      <c r="W271" s="205" t="n">
        <f aca="false">$V$271*$K$271</f>
        <v>29.9132</v>
      </c>
      <c r="X271" s="205" t="n">
        <v>0</v>
      </c>
      <c r="Y271" s="205" t="n">
        <f aca="false">$X$271*$K$271</f>
        <v>0</v>
      </c>
      <c r="Z271" s="205" t="n">
        <v>0</v>
      </c>
      <c r="AA271" s="206" t="n">
        <f aca="false">$Z$271*$K$271</f>
        <v>0</v>
      </c>
      <c r="AR271" s="68" t="s">
        <v>258</v>
      </c>
      <c r="AT271" s="68" t="s">
        <v>211</v>
      </c>
      <c r="AU271" s="68" t="s">
        <v>163</v>
      </c>
      <c r="AY271" s="68" t="s">
        <v>210</v>
      </c>
      <c r="BE271" s="207" t="n">
        <f aca="false">IF($U$271="základní",$N$271,0)</f>
        <v>0</v>
      </c>
      <c r="BF271" s="207" t="n">
        <f aca="false">IF($U$271="snížená",$N$271,0)</f>
        <v>0</v>
      </c>
      <c r="BG271" s="207" t="n">
        <f aca="false">IF($U$271="zákl. přenesená",$N$271,0)</f>
        <v>0</v>
      </c>
      <c r="BH271" s="207" t="n">
        <f aca="false">IF($U$271="sníž. přenesená",$N$271,0)</f>
        <v>0</v>
      </c>
      <c r="BI271" s="207" t="n">
        <f aca="false">IF($U$271="nulová",$N$271,0)</f>
        <v>0</v>
      </c>
      <c r="BJ271" s="68" t="s">
        <v>70</v>
      </c>
      <c r="BK271" s="207" t="n">
        <f aca="false">ROUND($L$271*$K$271,2)</f>
        <v>0</v>
      </c>
      <c r="BL271" s="68" t="s">
        <v>258</v>
      </c>
    </row>
    <row r="272" s="68" customFormat="true" ht="27" hidden="false" customHeight="true" outlineLevel="0" collapsed="false">
      <c r="B272" s="85"/>
      <c r="C272" s="208" t="s">
        <v>788</v>
      </c>
      <c r="D272" s="198" t="s">
        <v>211</v>
      </c>
      <c r="E272" s="199" t="s">
        <v>789</v>
      </c>
      <c r="F272" s="200" t="s">
        <v>790</v>
      </c>
      <c r="G272" s="200"/>
      <c r="H272" s="200"/>
      <c r="I272" s="200"/>
      <c r="J272" s="201" t="s">
        <v>257</v>
      </c>
      <c r="K272" s="202" t="n">
        <v>360.4</v>
      </c>
      <c r="L272" s="203" t="n">
        <v>0</v>
      </c>
      <c r="M272" s="203"/>
      <c r="N272" s="203" t="n">
        <f aca="false">ROUND($L$272*$K$272,2)</f>
        <v>0</v>
      </c>
      <c r="O272" s="203"/>
      <c r="P272" s="203"/>
      <c r="Q272" s="203"/>
      <c r="R272" s="86"/>
      <c r="T272" s="204"/>
      <c r="U272" s="93" t="s">
        <v>80</v>
      </c>
      <c r="V272" s="205" t="n">
        <v>0.09</v>
      </c>
      <c r="W272" s="205" t="n">
        <f aca="false">$V$272*$K$272</f>
        <v>32.436</v>
      </c>
      <c r="X272" s="205" t="n">
        <v>0</v>
      </c>
      <c r="Y272" s="205" t="n">
        <f aca="false">$X$272*$K$272</f>
        <v>0</v>
      </c>
      <c r="Z272" s="205" t="n">
        <v>0</v>
      </c>
      <c r="AA272" s="206" t="n">
        <f aca="false">$Z$272*$K$272</f>
        <v>0</v>
      </c>
      <c r="AR272" s="68" t="s">
        <v>258</v>
      </c>
      <c r="AT272" s="68" t="s">
        <v>211</v>
      </c>
      <c r="AU272" s="68" t="s">
        <v>163</v>
      </c>
      <c r="AY272" s="68" t="s">
        <v>210</v>
      </c>
      <c r="BE272" s="207" t="n">
        <f aca="false">IF($U$272="základní",$N$272,0)</f>
        <v>0</v>
      </c>
      <c r="BF272" s="207" t="n">
        <f aca="false">IF($U$272="snížená",$N$272,0)</f>
        <v>0</v>
      </c>
      <c r="BG272" s="207" t="n">
        <f aca="false">IF($U$272="zákl. přenesená",$N$272,0)</f>
        <v>0</v>
      </c>
      <c r="BH272" s="207" t="n">
        <f aca="false">IF($U$272="sníž. přenesená",$N$272,0)</f>
        <v>0</v>
      </c>
      <c r="BI272" s="207" t="n">
        <f aca="false">IF($U$272="nulová",$N$272,0)</f>
        <v>0</v>
      </c>
      <c r="BJ272" s="68" t="s">
        <v>70</v>
      </c>
      <c r="BK272" s="207" t="n">
        <f aca="false">ROUND($L$272*$K$272,2)</f>
        <v>0</v>
      </c>
      <c r="BL272" s="68" t="s">
        <v>258</v>
      </c>
    </row>
    <row r="273" s="68" customFormat="true" ht="15.75" hidden="false" customHeight="true" outlineLevel="0" collapsed="false">
      <c r="B273" s="85"/>
      <c r="C273" s="198" t="s">
        <v>791</v>
      </c>
      <c r="D273" s="208" t="s">
        <v>271</v>
      </c>
      <c r="E273" s="209" t="s">
        <v>792</v>
      </c>
      <c r="F273" s="210" t="s">
        <v>793</v>
      </c>
      <c r="G273" s="210"/>
      <c r="H273" s="210"/>
      <c r="I273" s="210"/>
      <c r="J273" s="211" t="s">
        <v>257</v>
      </c>
      <c r="K273" s="212" t="n">
        <v>396.44</v>
      </c>
      <c r="L273" s="203" t="n">
        <v>0</v>
      </c>
      <c r="M273" s="203"/>
      <c r="N273" s="213" t="n">
        <f aca="false">ROUND($L$273*$K$273,2)</f>
        <v>0</v>
      </c>
      <c r="O273" s="213"/>
      <c r="P273" s="213"/>
      <c r="Q273" s="213"/>
      <c r="R273" s="86"/>
      <c r="T273" s="204"/>
      <c r="U273" s="93" t="s">
        <v>80</v>
      </c>
      <c r="V273" s="205" t="n">
        <v>0</v>
      </c>
      <c r="W273" s="205" t="n">
        <f aca="false">$V$273*$K$273</f>
        <v>0</v>
      </c>
      <c r="X273" s="205" t="n">
        <v>0.00011</v>
      </c>
      <c r="Y273" s="205" t="n">
        <f aca="false">$X$273*$K$273</f>
        <v>0.0436084</v>
      </c>
      <c r="Z273" s="205" t="n">
        <v>0</v>
      </c>
      <c r="AA273" s="206" t="n">
        <f aca="false">$Z$273*$K$273</f>
        <v>0</v>
      </c>
      <c r="AR273" s="68" t="s">
        <v>307</v>
      </c>
      <c r="AT273" s="68" t="s">
        <v>271</v>
      </c>
      <c r="AU273" s="68" t="s">
        <v>163</v>
      </c>
      <c r="AY273" s="68" t="s">
        <v>210</v>
      </c>
      <c r="BE273" s="207" t="n">
        <f aca="false">IF($U$273="základní",$N$273,0)</f>
        <v>0</v>
      </c>
      <c r="BF273" s="207" t="n">
        <f aca="false">IF($U$273="snížená",$N$273,0)</f>
        <v>0</v>
      </c>
      <c r="BG273" s="207" t="n">
        <f aca="false">IF($U$273="zákl. přenesená",$N$273,0)</f>
        <v>0</v>
      </c>
      <c r="BH273" s="207" t="n">
        <f aca="false">IF($U$273="sníž. přenesená",$N$273,0)</f>
        <v>0</v>
      </c>
      <c r="BI273" s="207" t="n">
        <f aca="false">IF($U$273="nulová",$N$273,0)</f>
        <v>0</v>
      </c>
      <c r="BJ273" s="68" t="s">
        <v>70</v>
      </c>
      <c r="BK273" s="207" t="n">
        <f aca="false">ROUND($L$273*$K$273,2)</f>
        <v>0</v>
      </c>
      <c r="BL273" s="68" t="s">
        <v>258</v>
      </c>
    </row>
    <row r="274" s="68" customFormat="true" ht="27" hidden="false" customHeight="true" outlineLevel="0" collapsed="false">
      <c r="B274" s="85"/>
      <c r="C274" s="198" t="s">
        <v>794</v>
      </c>
      <c r="D274" s="198" t="s">
        <v>254</v>
      </c>
      <c r="E274" s="199" t="s">
        <v>795</v>
      </c>
      <c r="F274" s="200" t="s">
        <v>796</v>
      </c>
      <c r="G274" s="200"/>
      <c r="H274" s="200"/>
      <c r="I274" s="200"/>
      <c r="J274" s="201" t="s">
        <v>257</v>
      </c>
      <c r="K274" s="202" t="n">
        <v>192.4</v>
      </c>
      <c r="L274" s="203" t="n">
        <v>0</v>
      </c>
      <c r="M274" s="203"/>
      <c r="N274" s="203" t="n">
        <f aca="false">ROUND($L$274*$K$274,2)</f>
        <v>0</v>
      </c>
      <c r="O274" s="203"/>
      <c r="P274" s="203"/>
      <c r="Q274" s="203"/>
      <c r="R274" s="86"/>
      <c r="T274" s="204"/>
      <c r="U274" s="93" t="s">
        <v>80</v>
      </c>
      <c r="V274" s="205" t="n">
        <v>139.832865</v>
      </c>
      <c r="W274" s="205" t="n">
        <f aca="false">$V$274*$K$274</f>
        <v>26903.843226</v>
      </c>
      <c r="X274" s="205" t="n">
        <v>0</v>
      </c>
      <c r="Y274" s="205" t="n">
        <f aca="false">$X$274*$K$274</f>
        <v>0</v>
      </c>
      <c r="Z274" s="205" t="n">
        <v>0</v>
      </c>
      <c r="AA274" s="206" t="n">
        <f aca="false">$Z$274*$K$274</f>
        <v>0</v>
      </c>
      <c r="AR274" s="68" t="s">
        <v>258</v>
      </c>
      <c r="AT274" s="68" t="s">
        <v>211</v>
      </c>
      <c r="AU274" s="68" t="s">
        <v>163</v>
      </c>
      <c r="AY274" s="68" t="s">
        <v>210</v>
      </c>
      <c r="BE274" s="207" t="n">
        <f aca="false">IF($U$274="základní",$N$274,0)</f>
        <v>0</v>
      </c>
      <c r="BF274" s="207" t="n">
        <f aca="false">IF($U$274="snížená",$N$274,0)</f>
        <v>0</v>
      </c>
      <c r="BG274" s="207" t="n">
        <f aca="false">IF($U$274="zákl. přenesená",$N$274,0)</f>
        <v>0</v>
      </c>
      <c r="BH274" s="207" t="n">
        <f aca="false">IF($U$274="sníž. přenesená",$N$274,0)</f>
        <v>0</v>
      </c>
      <c r="BI274" s="207" t="n">
        <f aca="false">IF($U$274="nulová",$N$274,0)</f>
        <v>0</v>
      </c>
      <c r="BJ274" s="68" t="s">
        <v>70</v>
      </c>
      <c r="BK274" s="207" t="n">
        <f aca="false">ROUND($L$274*$K$274,2)</f>
        <v>0</v>
      </c>
      <c r="BL274" s="68" t="s">
        <v>258</v>
      </c>
    </row>
    <row r="275" s="68" customFormat="true" ht="27" hidden="false" customHeight="true" outlineLevel="0" collapsed="false">
      <c r="B275" s="85"/>
      <c r="C275" s="198" t="n">
        <v>113</v>
      </c>
      <c r="D275" s="198" t="s">
        <v>211</v>
      </c>
      <c r="E275" s="199" t="s">
        <v>421</v>
      </c>
      <c r="F275" s="200" t="s">
        <v>422</v>
      </c>
      <c r="G275" s="200"/>
      <c r="H275" s="200"/>
      <c r="I275" s="200"/>
      <c r="J275" s="201" t="s">
        <v>389</v>
      </c>
      <c r="K275" s="202" t="n">
        <v>7091.385</v>
      </c>
      <c r="L275" s="203" t="n">
        <v>0</v>
      </c>
      <c r="M275" s="203"/>
      <c r="N275" s="203" t="n">
        <f aca="false">ROUND($L$275*$K$275,2)</f>
        <v>0</v>
      </c>
      <c r="O275" s="203"/>
      <c r="P275" s="203"/>
      <c r="Q275" s="203"/>
      <c r="R275" s="86"/>
      <c r="T275" s="204"/>
      <c r="U275" s="93" t="s">
        <v>80</v>
      </c>
      <c r="V275" s="205" t="n">
        <v>0</v>
      </c>
      <c r="W275" s="205" t="n">
        <f aca="false">$V$275*$K$275</f>
        <v>0</v>
      </c>
      <c r="X275" s="205" t="n">
        <v>0</v>
      </c>
      <c r="Y275" s="205" t="n">
        <f aca="false">$X$275*$K$275</f>
        <v>0</v>
      </c>
      <c r="Z275" s="205" t="n">
        <v>0</v>
      </c>
      <c r="AA275" s="206" t="n">
        <f aca="false">$Z$275*$K$275</f>
        <v>0</v>
      </c>
      <c r="AR275" s="68" t="s">
        <v>258</v>
      </c>
      <c r="AT275" s="68" t="s">
        <v>211</v>
      </c>
      <c r="AU275" s="68" t="s">
        <v>163</v>
      </c>
      <c r="AY275" s="68" t="s">
        <v>210</v>
      </c>
      <c r="BE275" s="207" t="n">
        <f aca="false">IF($U$275="základní",$N$275,0)</f>
        <v>0</v>
      </c>
      <c r="BF275" s="207" t="n">
        <f aca="false">IF($U$275="snížená",$N$275,0)</f>
        <v>0</v>
      </c>
      <c r="BG275" s="207" t="n">
        <f aca="false">IF($U$275="zákl. přenesená",$N$275,0)</f>
        <v>0</v>
      </c>
      <c r="BH275" s="207" t="n">
        <f aca="false">IF($U$275="sníž. přenesená",$N$275,0)</f>
        <v>0</v>
      </c>
      <c r="BI275" s="207" t="n">
        <f aca="false">IF($U$275="nulová",$N$275,0)</f>
        <v>0</v>
      </c>
      <c r="BJ275" s="68" t="s">
        <v>70</v>
      </c>
      <c r="BK275" s="207" t="n">
        <f aca="false">ROUND($L$275*$K$275,2)</f>
        <v>0</v>
      </c>
      <c r="BL275" s="68" t="s">
        <v>258</v>
      </c>
    </row>
    <row r="276" s="186" customFormat="true" ht="30.75" hidden="false" customHeight="true" outlineLevel="0" collapsed="false">
      <c r="B276" s="187"/>
      <c r="D276" s="196" t="s">
        <v>188</v>
      </c>
      <c r="N276" s="197" t="n">
        <f aca="false">$BK$276</f>
        <v>0</v>
      </c>
      <c r="O276" s="197"/>
      <c r="P276" s="197"/>
      <c r="Q276" s="197"/>
      <c r="R276" s="190"/>
      <c r="T276" s="191"/>
      <c r="W276" s="192" t="n">
        <f aca="false">SUM($W$277:$W$283)</f>
        <v>0</v>
      </c>
      <c r="Y276" s="192" t="n">
        <f aca="false">SUM($Y$277:$Y$283)</f>
        <v>0</v>
      </c>
      <c r="AA276" s="193" t="n">
        <f aca="false">SUM($AA$277:$AA$283)</f>
        <v>0</v>
      </c>
      <c r="AR276" s="194" t="s">
        <v>163</v>
      </c>
      <c r="AT276" s="194" t="s">
        <v>102</v>
      </c>
      <c r="AU276" s="194" t="s">
        <v>70</v>
      </c>
      <c r="AY276" s="194" t="s">
        <v>210</v>
      </c>
      <c r="BK276" s="195" t="n">
        <f aca="false">SUM($BK$277:$BK$283)</f>
        <v>0</v>
      </c>
    </row>
    <row r="277" s="68" customFormat="true" ht="27" hidden="false" customHeight="true" outlineLevel="0" collapsed="false">
      <c r="B277" s="85"/>
      <c r="C277" s="198" t="s">
        <v>797</v>
      </c>
      <c r="D277" s="198" t="s">
        <v>254</v>
      </c>
      <c r="E277" s="199" t="s">
        <v>427</v>
      </c>
      <c r="F277" s="200" t="s">
        <v>798</v>
      </c>
      <c r="G277" s="200"/>
      <c r="H277" s="200"/>
      <c r="I277" s="200"/>
      <c r="J277" s="201" t="s">
        <v>369</v>
      </c>
      <c r="K277" s="202" t="n">
        <v>1</v>
      </c>
      <c r="L277" s="203" t="n">
        <v>0</v>
      </c>
      <c r="M277" s="203"/>
      <c r="N277" s="203" t="n">
        <f aca="false">ROUND($L$277*$K$277,2)</f>
        <v>0</v>
      </c>
      <c r="O277" s="203"/>
      <c r="P277" s="203"/>
      <c r="Q277" s="203"/>
      <c r="R277" s="86"/>
      <c r="T277" s="204"/>
      <c r="U277" s="93" t="s">
        <v>80</v>
      </c>
      <c r="V277" s="205" t="n">
        <v>0</v>
      </c>
      <c r="W277" s="205" t="n">
        <f aca="false">$V$277*$K$277</f>
        <v>0</v>
      </c>
      <c r="X277" s="205" t="n">
        <v>0</v>
      </c>
      <c r="Y277" s="205" t="n">
        <f aca="false">$X$277*$K$277</f>
        <v>0</v>
      </c>
      <c r="Z277" s="205" t="n">
        <v>0</v>
      </c>
      <c r="AA277" s="206" t="n">
        <f aca="false">$Z$277*$K$277</f>
        <v>0</v>
      </c>
      <c r="AR277" s="68" t="s">
        <v>258</v>
      </c>
      <c r="AT277" s="68" t="s">
        <v>211</v>
      </c>
      <c r="AU277" s="68" t="s">
        <v>163</v>
      </c>
      <c r="AY277" s="68" t="s">
        <v>210</v>
      </c>
      <c r="BE277" s="207" t="n">
        <f aca="false">IF($U$277="základní",$N$277,0)</f>
        <v>0</v>
      </c>
      <c r="BF277" s="207" t="n">
        <f aca="false">IF($U$277="snížená",$N$277,0)</f>
        <v>0</v>
      </c>
      <c r="BG277" s="207" t="n">
        <f aca="false">IF($U$277="zákl. přenesená",$N$277,0)</f>
        <v>0</v>
      </c>
      <c r="BH277" s="207" t="n">
        <f aca="false">IF($U$277="sníž. přenesená",$N$277,0)</f>
        <v>0</v>
      </c>
      <c r="BI277" s="207" t="n">
        <f aca="false">IF($U$277="nulová",$N$277,0)</f>
        <v>0</v>
      </c>
      <c r="BJ277" s="68" t="s">
        <v>70</v>
      </c>
      <c r="BK277" s="207" t="n">
        <f aca="false">ROUND($L$277*$K$277,2)</f>
        <v>0</v>
      </c>
      <c r="BL277" s="68" t="s">
        <v>258</v>
      </c>
    </row>
    <row r="278" s="68" customFormat="true" ht="39" hidden="false" customHeight="true" outlineLevel="0" collapsed="false">
      <c r="B278" s="85"/>
      <c r="C278" s="198" t="s">
        <v>799</v>
      </c>
      <c r="D278" s="198" t="s">
        <v>254</v>
      </c>
      <c r="E278" s="199" t="s">
        <v>800</v>
      </c>
      <c r="F278" s="200" t="s">
        <v>801</v>
      </c>
      <c r="G278" s="200"/>
      <c r="H278" s="200"/>
      <c r="I278" s="200"/>
      <c r="J278" s="201" t="s">
        <v>369</v>
      </c>
      <c r="K278" s="202" t="n">
        <v>1</v>
      </c>
      <c r="L278" s="203" t="n">
        <v>0</v>
      </c>
      <c r="M278" s="203"/>
      <c r="N278" s="203" t="n">
        <f aca="false">ROUND($L$278*$K$278,2)</f>
        <v>0</v>
      </c>
      <c r="O278" s="203"/>
      <c r="P278" s="203"/>
      <c r="Q278" s="203"/>
      <c r="R278" s="86"/>
      <c r="T278" s="204"/>
      <c r="U278" s="93" t="s">
        <v>80</v>
      </c>
      <c r="V278" s="205" t="n">
        <v>0</v>
      </c>
      <c r="W278" s="205" t="n">
        <f aca="false">$V$278*$K$278</f>
        <v>0</v>
      </c>
      <c r="X278" s="205" t="n">
        <v>0</v>
      </c>
      <c r="Y278" s="205" t="n">
        <f aca="false">$X$278*$K$278</f>
        <v>0</v>
      </c>
      <c r="Z278" s="205" t="n">
        <v>0</v>
      </c>
      <c r="AA278" s="206" t="n">
        <f aca="false">$Z$278*$K$278</f>
        <v>0</v>
      </c>
      <c r="AR278" s="68" t="s">
        <v>258</v>
      </c>
      <c r="AT278" s="68" t="s">
        <v>211</v>
      </c>
      <c r="AU278" s="68" t="s">
        <v>163</v>
      </c>
      <c r="AY278" s="68" t="s">
        <v>210</v>
      </c>
      <c r="BE278" s="207" t="n">
        <f aca="false">IF($U$278="základní",$N$278,0)</f>
        <v>0</v>
      </c>
      <c r="BF278" s="207" t="n">
        <f aca="false">IF($U$278="snížená",$N$278,0)</f>
        <v>0</v>
      </c>
      <c r="BG278" s="207" t="n">
        <f aca="false">IF($U$278="zákl. přenesená",$N$278,0)</f>
        <v>0</v>
      </c>
      <c r="BH278" s="207" t="n">
        <f aca="false">IF($U$278="sníž. přenesená",$N$278,0)</f>
        <v>0</v>
      </c>
      <c r="BI278" s="207" t="n">
        <f aca="false">IF($U$278="nulová",$N$278,0)</f>
        <v>0</v>
      </c>
      <c r="BJ278" s="68" t="s">
        <v>70</v>
      </c>
      <c r="BK278" s="207" t="n">
        <f aca="false">ROUND($L$278*$K$278,2)</f>
        <v>0</v>
      </c>
      <c r="BL278" s="68" t="s">
        <v>258</v>
      </c>
    </row>
    <row r="279" s="68" customFormat="true" ht="27" hidden="false" customHeight="true" outlineLevel="0" collapsed="false">
      <c r="B279" s="85"/>
      <c r="C279" s="198" t="s">
        <v>802</v>
      </c>
      <c r="D279" s="198" t="s">
        <v>254</v>
      </c>
      <c r="E279" s="199" t="s">
        <v>803</v>
      </c>
      <c r="F279" s="200" t="s">
        <v>804</v>
      </c>
      <c r="G279" s="200"/>
      <c r="H279" s="200"/>
      <c r="I279" s="200"/>
      <c r="J279" s="201" t="s">
        <v>369</v>
      </c>
      <c r="K279" s="202" t="n">
        <v>1</v>
      </c>
      <c r="L279" s="203" t="n">
        <v>0</v>
      </c>
      <c r="M279" s="203"/>
      <c r="N279" s="203" t="n">
        <f aca="false">ROUND($L$279*$K$279,2)</f>
        <v>0</v>
      </c>
      <c r="O279" s="203"/>
      <c r="P279" s="203"/>
      <c r="Q279" s="203"/>
      <c r="R279" s="86"/>
      <c r="T279" s="204"/>
      <c r="U279" s="93" t="s">
        <v>80</v>
      </c>
      <c r="V279" s="205" t="n">
        <v>0</v>
      </c>
      <c r="W279" s="205" t="n">
        <f aca="false">$V$279*$K$279</f>
        <v>0</v>
      </c>
      <c r="X279" s="205" t="n">
        <v>0</v>
      </c>
      <c r="Y279" s="205" t="n">
        <f aca="false">$X$279*$K$279</f>
        <v>0</v>
      </c>
      <c r="Z279" s="205" t="n">
        <v>0</v>
      </c>
      <c r="AA279" s="206" t="n">
        <f aca="false">$Z$279*$K$279</f>
        <v>0</v>
      </c>
      <c r="AR279" s="68" t="s">
        <v>258</v>
      </c>
      <c r="AT279" s="68" t="s">
        <v>211</v>
      </c>
      <c r="AU279" s="68" t="s">
        <v>163</v>
      </c>
      <c r="AY279" s="68" t="s">
        <v>210</v>
      </c>
      <c r="BE279" s="207" t="n">
        <f aca="false">IF($U$279="základní",$N$279,0)</f>
        <v>0</v>
      </c>
      <c r="BF279" s="207" t="n">
        <f aca="false">IF($U$279="snížená",$N$279,0)</f>
        <v>0</v>
      </c>
      <c r="BG279" s="207" t="n">
        <f aca="false">IF($U$279="zákl. přenesená",$N$279,0)</f>
        <v>0</v>
      </c>
      <c r="BH279" s="207" t="n">
        <f aca="false">IF($U$279="sníž. přenesená",$N$279,0)</f>
        <v>0</v>
      </c>
      <c r="BI279" s="207" t="n">
        <f aca="false">IF($U$279="nulová",$N$279,0)</f>
        <v>0</v>
      </c>
      <c r="BJ279" s="68" t="s">
        <v>70</v>
      </c>
      <c r="BK279" s="207" t="n">
        <f aca="false">ROUND($L$279*$K$279,2)</f>
        <v>0</v>
      </c>
      <c r="BL279" s="68" t="s">
        <v>258</v>
      </c>
    </row>
    <row r="280" s="68" customFormat="true" ht="27" hidden="false" customHeight="true" outlineLevel="0" collapsed="false">
      <c r="B280" s="85"/>
      <c r="C280" s="198" t="s">
        <v>805</v>
      </c>
      <c r="D280" s="198" t="s">
        <v>254</v>
      </c>
      <c r="E280" s="199" t="s">
        <v>806</v>
      </c>
      <c r="F280" s="200" t="s">
        <v>807</v>
      </c>
      <c r="G280" s="200"/>
      <c r="H280" s="200"/>
      <c r="I280" s="200"/>
      <c r="J280" s="201" t="s">
        <v>369</v>
      </c>
      <c r="K280" s="202" t="n">
        <v>1</v>
      </c>
      <c r="L280" s="203" t="n">
        <v>0</v>
      </c>
      <c r="M280" s="203"/>
      <c r="N280" s="203" t="n">
        <f aca="false">ROUND($L$280*$K$280,2)</f>
        <v>0</v>
      </c>
      <c r="O280" s="203"/>
      <c r="P280" s="203"/>
      <c r="Q280" s="203"/>
      <c r="R280" s="86"/>
      <c r="T280" s="204"/>
      <c r="U280" s="93" t="s">
        <v>80</v>
      </c>
      <c r="V280" s="205" t="n">
        <v>0</v>
      </c>
      <c r="W280" s="205" t="n">
        <f aca="false">$V$280*$K$280</f>
        <v>0</v>
      </c>
      <c r="X280" s="205" t="n">
        <v>0</v>
      </c>
      <c r="Y280" s="205" t="n">
        <f aca="false">$X$280*$K$280</f>
        <v>0</v>
      </c>
      <c r="Z280" s="205" t="n">
        <v>0</v>
      </c>
      <c r="AA280" s="206" t="n">
        <f aca="false">$Z$280*$K$280</f>
        <v>0</v>
      </c>
      <c r="AR280" s="68" t="s">
        <v>258</v>
      </c>
      <c r="AT280" s="68" t="s">
        <v>211</v>
      </c>
      <c r="AU280" s="68" t="s">
        <v>163</v>
      </c>
      <c r="AY280" s="68" t="s">
        <v>210</v>
      </c>
      <c r="BE280" s="207" t="n">
        <f aca="false">IF($U$280="základní",$N$280,0)</f>
        <v>0</v>
      </c>
      <c r="BF280" s="207" t="n">
        <f aca="false">IF($U$280="snížená",$N$280,0)</f>
        <v>0</v>
      </c>
      <c r="BG280" s="207" t="n">
        <f aca="false">IF($U$280="zákl. přenesená",$N$280,0)</f>
        <v>0</v>
      </c>
      <c r="BH280" s="207" t="n">
        <f aca="false">IF($U$280="sníž. přenesená",$N$280,0)</f>
        <v>0</v>
      </c>
      <c r="BI280" s="207" t="n">
        <f aca="false">IF($U$280="nulová",$N$280,0)</f>
        <v>0</v>
      </c>
      <c r="BJ280" s="68" t="s">
        <v>70</v>
      </c>
      <c r="BK280" s="207" t="n">
        <f aca="false">ROUND($L$280*$K$280,2)</f>
        <v>0</v>
      </c>
      <c r="BL280" s="68" t="s">
        <v>258</v>
      </c>
    </row>
    <row r="281" s="68" customFormat="true" ht="27" hidden="false" customHeight="true" outlineLevel="0" collapsed="false">
      <c r="B281" s="85"/>
      <c r="C281" s="198" t="s">
        <v>808</v>
      </c>
      <c r="D281" s="198" t="s">
        <v>254</v>
      </c>
      <c r="E281" s="199" t="s">
        <v>809</v>
      </c>
      <c r="F281" s="200" t="s">
        <v>810</v>
      </c>
      <c r="G281" s="200"/>
      <c r="H281" s="200"/>
      <c r="I281" s="200"/>
      <c r="J281" s="201" t="s">
        <v>369</v>
      </c>
      <c r="K281" s="202" t="n">
        <v>1</v>
      </c>
      <c r="L281" s="203" t="n">
        <v>0</v>
      </c>
      <c r="M281" s="203"/>
      <c r="N281" s="203" t="n">
        <f aca="false">ROUND($L$281*$K$281,2)</f>
        <v>0</v>
      </c>
      <c r="O281" s="203"/>
      <c r="P281" s="203"/>
      <c r="Q281" s="203"/>
      <c r="R281" s="86"/>
      <c r="T281" s="204"/>
      <c r="U281" s="93" t="s">
        <v>80</v>
      </c>
      <c r="V281" s="205" t="n">
        <v>0</v>
      </c>
      <c r="W281" s="205" t="n">
        <f aca="false">$V$281*$K$281</f>
        <v>0</v>
      </c>
      <c r="X281" s="205" t="n">
        <v>0</v>
      </c>
      <c r="Y281" s="205" t="n">
        <f aca="false">$X$281*$K$281</f>
        <v>0</v>
      </c>
      <c r="Z281" s="205" t="n">
        <v>0</v>
      </c>
      <c r="AA281" s="206" t="n">
        <f aca="false">$Z$281*$K$281</f>
        <v>0</v>
      </c>
      <c r="AR281" s="68" t="s">
        <v>258</v>
      </c>
      <c r="AT281" s="68" t="s">
        <v>211</v>
      </c>
      <c r="AU281" s="68" t="s">
        <v>163</v>
      </c>
      <c r="AY281" s="68" t="s">
        <v>210</v>
      </c>
      <c r="BE281" s="207" t="n">
        <f aca="false">IF($U$281="základní",$N$281,0)</f>
        <v>0</v>
      </c>
      <c r="BF281" s="207" t="n">
        <f aca="false">IF($U$281="snížená",$N$281,0)</f>
        <v>0</v>
      </c>
      <c r="BG281" s="207" t="n">
        <f aca="false">IF($U$281="zákl. přenesená",$N$281,0)</f>
        <v>0</v>
      </c>
      <c r="BH281" s="207" t="n">
        <f aca="false">IF($U$281="sníž. přenesená",$N$281,0)</f>
        <v>0</v>
      </c>
      <c r="BI281" s="207" t="n">
        <f aca="false">IF($U$281="nulová",$N$281,0)</f>
        <v>0</v>
      </c>
      <c r="BJ281" s="68" t="s">
        <v>70</v>
      </c>
      <c r="BK281" s="207" t="n">
        <f aca="false">ROUND($L$281*$K$281,2)</f>
        <v>0</v>
      </c>
      <c r="BL281" s="68" t="s">
        <v>258</v>
      </c>
    </row>
    <row r="282" s="68" customFormat="true" ht="27" hidden="false" customHeight="true" outlineLevel="0" collapsed="false">
      <c r="B282" s="85"/>
      <c r="C282" s="198" t="s">
        <v>811</v>
      </c>
      <c r="D282" s="198" t="s">
        <v>211</v>
      </c>
      <c r="E282" s="199" t="s">
        <v>812</v>
      </c>
      <c r="F282" s="200" t="s">
        <v>813</v>
      </c>
      <c r="G282" s="200"/>
      <c r="H282" s="200"/>
      <c r="I282" s="200"/>
      <c r="J282" s="201" t="s">
        <v>373</v>
      </c>
      <c r="K282" s="202" t="n">
        <v>1</v>
      </c>
      <c r="L282" s="203" t="n">
        <v>0</v>
      </c>
      <c r="M282" s="203"/>
      <c r="N282" s="203" t="n">
        <f aca="false">ROUND($L$282*$K$282,2)</f>
        <v>0</v>
      </c>
      <c r="O282" s="203"/>
      <c r="P282" s="203"/>
      <c r="Q282" s="203"/>
      <c r="R282" s="86"/>
      <c r="T282" s="204"/>
      <c r="U282" s="93" t="s">
        <v>80</v>
      </c>
      <c r="V282" s="205" t="n">
        <v>0</v>
      </c>
      <c r="W282" s="205" t="n">
        <f aca="false">$V$282*$K$282</f>
        <v>0</v>
      </c>
      <c r="X282" s="205" t="n">
        <v>0</v>
      </c>
      <c r="Y282" s="205" t="n">
        <f aca="false">$X$282*$K$282</f>
        <v>0</v>
      </c>
      <c r="Z282" s="205" t="n">
        <v>0</v>
      </c>
      <c r="AA282" s="206" t="n">
        <f aca="false">$Z$282*$K$282</f>
        <v>0</v>
      </c>
      <c r="AR282" s="68" t="s">
        <v>258</v>
      </c>
      <c r="AT282" s="68" t="s">
        <v>211</v>
      </c>
      <c r="AU282" s="68" t="s">
        <v>163</v>
      </c>
      <c r="AY282" s="68" t="s">
        <v>210</v>
      </c>
      <c r="BE282" s="207" t="n">
        <f aca="false">IF($U$282="základní",$N$282,0)</f>
        <v>0</v>
      </c>
      <c r="BF282" s="207" t="n">
        <f aca="false">IF($U$282="snížená",$N$282,0)</f>
        <v>0</v>
      </c>
      <c r="BG282" s="207" t="n">
        <f aca="false">IF($U$282="zákl. přenesená",$N$282,0)</f>
        <v>0</v>
      </c>
      <c r="BH282" s="207" t="n">
        <f aca="false">IF($U$282="sníž. přenesená",$N$282,0)</f>
        <v>0</v>
      </c>
      <c r="BI282" s="207" t="n">
        <f aca="false">IF($U$282="nulová",$N$282,0)</f>
        <v>0</v>
      </c>
      <c r="BJ282" s="68" t="s">
        <v>70</v>
      </c>
      <c r="BK282" s="207" t="n">
        <f aca="false">ROUND($L$282*$K$282,2)</f>
        <v>0</v>
      </c>
      <c r="BL282" s="68" t="s">
        <v>258</v>
      </c>
    </row>
    <row r="283" s="68" customFormat="true" ht="27" hidden="false" customHeight="true" outlineLevel="0" collapsed="false">
      <c r="B283" s="85"/>
      <c r="C283" s="198" t="n">
        <v>120</v>
      </c>
      <c r="D283" s="198" t="s">
        <v>211</v>
      </c>
      <c r="E283" s="199" t="s">
        <v>433</v>
      </c>
      <c r="F283" s="200" t="s">
        <v>434</v>
      </c>
      <c r="G283" s="200"/>
      <c r="H283" s="200"/>
      <c r="I283" s="200"/>
      <c r="J283" s="201" t="s">
        <v>389</v>
      </c>
      <c r="K283" s="202" t="n">
        <v>2431.1</v>
      </c>
      <c r="L283" s="203" t="n">
        <v>0</v>
      </c>
      <c r="M283" s="203"/>
      <c r="N283" s="203" t="n">
        <f aca="false">ROUND($L$283*$K$283,2)</f>
        <v>0</v>
      </c>
      <c r="O283" s="203"/>
      <c r="P283" s="203"/>
      <c r="Q283" s="203"/>
      <c r="R283" s="86"/>
      <c r="T283" s="204"/>
      <c r="U283" s="93" t="s">
        <v>80</v>
      </c>
      <c r="V283" s="205" t="n">
        <v>0</v>
      </c>
      <c r="W283" s="205" t="n">
        <f aca="false">$V$283*$K$283</f>
        <v>0</v>
      </c>
      <c r="X283" s="205" t="n">
        <v>0</v>
      </c>
      <c r="Y283" s="205" t="n">
        <f aca="false">$X$283*$K$283</f>
        <v>0</v>
      </c>
      <c r="Z283" s="205" t="n">
        <v>0</v>
      </c>
      <c r="AA283" s="206" t="n">
        <f aca="false">$Z$283*$K$283</f>
        <v>0</v>
      </c>
      <c r="AR283" s="68" t="s">
        <v>258</v>
      </c>
      <c r="AT283" s="68" t="s">
        <v>211</v>
      </c>
      <c r="AU283" s="68" t="s">
        <v>163</v>
      </c>
      <c r="AY283" s="68" t="s">
        <v>210</v>
      </c>
      <c r="BE283" s="207" t="n">
        <f aca="false">IF($U$283="základní",$N$283,0)</f>
        <v>0</v>
      </c>
      <c r="BF283" s="207" t="n">
        <f aca="false">IF($U$283="snížená",$N$283,0)</f>
        <v>0</v>
      </c>
      <c r="BG283" s="207" t="n">
        <f aca="false">IF($U$283="zákl. přenesená",$N$283,0)</f>
        <v>0</v>
      </c>
      <c r="BH283" s="207" t="n">
        <f aca="false">IF($U$283="sníž. přenesená",$N$283,0)</f>
        <v>0</v>
      </c>
      <c r="BI283" s="207" t="n">
        <f aca="false">IF($U$283="nulová",$N$283,0)</f>
        <v>0</v>
      </c>
      <c r="BJ283" s="68" t="s">
        <v>70</v>
      </c>
      <c r="BK283" s="207" t="n">
        <f aca="false">ROUND($L$283*$K$283,2)</f>
        <v>0</v>
      </c>
      <c r="BL283" s="68" t="s">
        <v>258</v>
      </c>
    </row>
    <row r="284" s="186" customFormat="true" ht="30.75" hidden="false" customHeight="true" outlineLevel="0" collapsed="false">
      <c r="B284" s="187"/>
      <c r="D284" s="196" t="s">
        <v>466</v>
      </c>
      <c r="N284" s="197" t="n">
        <f aca="false">$BK$284</f>
        <v>0</v>
      </c>
      <c r="O284" s="197"/>
      <c r="P284" s="197"/>
      <c r="Q284" s="197"/>
      <c r="R284" s="190"/>
      <c r="T284" s="191"/>
      <c r="W284" s="192" t="n">
        <f aca="false">SUM($W$285:$W$290)</f>
        <v>7.6648</v>
      </c>
      <c r="Y284" s="192" t="n">
        <f aca="false">SUM($Y$285:$Y$290)</f>
        <v>0.222715</v>
      </c>
      <c r="AA284" s="193" t="n">
        <f aca="false">SUM($AA$285:$AA$290)</f>
        <v>0</v>
      </c>
      <c r="AR284" s="194" t="s">
        <v>163</v>
      </c>
      <c r="AT284" s="194" t="s">
        <v>102</v>
      </c>
      <c r="AU284" s="194" t="s">
        <v>70</v>
      </c>
      <c r="AY284" s="194" t="s">
        <v>210</v>
      </c>
      <c r="BK284" s="195" t="n">
        <f aca="false">SUM($BK$285:$BK$290)</f>
        <v>0</v>
      </c>
    </row>
    <row r="285" s="68" customFormat="true" ht="27" hidden="false" customHeight="true" outlineLevel="0" collapsed="false">
      <c r="B285" s="85"/>
      <c r="C285" s="198" t="s">
        <v>814</v>
      </c>
      <c r="D285" s="198" t="s">
        <v>211</v>
      </c>
      <c r="E285" s="199" t="s">
        <v>637</v>
      </c>
      <c r="F285" s="200" t="s">
        <v>638</v>
      </c>
      <c r="G285" s="200"/>
      <c r="H285" s="200"/>
      <c r="I285" s="200"/>
      <c r="J285" s="201" t="s">
        <v>337</v>
      </c>
      <c r="K285" s="202" t="n">
        <v>13.4</v>
      </c>
      <c r="L285" s="203" t="n">
        <v>0</v>
      </c>
      <c r="M285" s="203"/>
      <c r="N285" s="203" t="n">
        <f aca="false">ROUND($L$285*$K$285,2)</f>
        <v>0</v>
      </c>
      <c r="O285" s="203"/>
      <c r="P285" s="203"/>
      <c r="Q285" s="203"/>
      <c r="R285" s="86"/>
      <c r="T285" s="204"/>
      <c r="U285" s="93" t="s">
        <v>80</v>
      </c>
      <c r="V285" s="205" t="n">
        <v>0.161</v>
      </c>
      <c r="W285" s="205" t="n">
        <f aca="false">$V$285*$K$285</f>
        <v>2.1574</v>
      </c>
      <c r="X285" s="205" t="n">
        <v>0.00032</v>
      </c>
      <c r="Y285" s="205" t="n">
        <f aca="false">$X$285*$K$285</f>
        <v>0.004288</v>
      </c>
      <c r="Z285" s="205" t="n">
        <v>0</v>
      </c>
      <c r="AA285" s="206" t="n">
        <f aca="false">$Z$285*$K$285</f>
        <v>0</v>
      </c>
      <c r="AR285" s="68" t="s">
        <v>258</v>
      </c>
      <c r="AT285" s="68" t="s">
        <v>211</v>
      </c>
      <c r="AU285" s="68" t="s">
        <v>163</v>
      </c>
      <c r="AY285" s="68" t="s">
        <v>210</v>
      </c>
      <c r="BE285" s="207" t="n">
        <f aca="false">IF($U$285="základní",$N$285,0)</f>
        <v>0</v>
      </c>
      <c r="BF285" s="207" t="n">
        <f aca="false">IF($U$285="snížená",$N$285,0)</f>
        <v>0</v>
      </c>
      <c r="BG285" s="207" t="n">
        <f aca="false">IF($U$285="zákl. přenesená",$N$285,0)</f>
        <v>0</v>
      </c>
      <c r="BH285" s="207" t="n">
        <f aca="false">IF($U$285="sníž. přenesená",$N$285,0)</f>
        <v>0</v>
      </c>
      <c r="BI285" s="207" t="n">
        <f aca="false">IF($U$285="nulová",$N$285,0)</f>
        <v>0</v>
      </c>
      <c r="BJ285" s="68" t="s">
        <v>70</v>
      </c>
      <c r="BK285" s="207" t="n">
        <f aca="false">ROUND($L$285*$K$285,2)</f>
        <v>0</v>
      </c>
      <c r="BL285" s="68" t="s">
        <v>258</v>
      </c>
    </row>
    <row r="286" s="68" customFormat="true" ht="27" hidden="false" customHeight="true" outlineLevel="0" collapsed="false">
      <c r="B286" s="85"/>
      <c r="C286" s="208" t="s">
        <v>815</v>
      </c>
      <c r="D286" s="198" t="s">
        <v>211</v>
      </c>
      <c r="E286" s="199" t="s">
        <v>639</v>
      </c>
      <c r="F286" s="200" t="s">
        <v>816</v>
      </c>
      <c r="G286" s="200"/>
      <c r="H286" s="200"/>
      <c r="I286" s="200"/>
      <c r="J286" s="201" t="s">
        <v>257</v>
      </c>
      <c r="K286" s="202" t="n">
        <v>6.7</v>
      </c>
      <c r="L286" s="203" t="n">
        <v>0</v>
      </c>
      <c r="M286" s="203"/>
      <c r="N286" s="203" t="n">
        <f aca="false">ROUND($L$286*$K$286,2)</f>
        <v>0</v>
      </c>
      <c r="O286" s="203"/>
      <c r="P286" s="203"/>
      <c r="Q286" s="203"/>
      <c r="R286" s="86"/>
      <c r="T286" s="204"/>
      <c r="U286" s="93" t="s">
        <v>80</v>
      </c>
      <c r="V286" s="205" t="n">
        <v>0.522</v>
      </c>
      <c r="W286" s="205" t="n">
        <f aca="false">$V$286*$K$286</f>
        <v>3.4974</v>
      </c>
      <c r="X286" s="205" t="n">
        <v>0.00366</v>
      </c>
      <c r="Y286" s="205" t="n">
        <f aca="false">$X$286*$K$286</f>
        <v>0.024522</v>
      </c>
      <c r="Z286" s="205" t="n">
        <v>0</v>
      </c>
      <c r="AA286" s="206" t="n">
        <f aca="false">$Z$286*$K$286</f>
        <v>0</v>
      </c>
      <c r="AR286" s="68" t="s">
        <v>258</v>
      </c>
      <c r="AT286" s="68" t="s">
        <v>211</v>
      </c>
      <c r="AU286" s="68" t="s">
        <v>163</v>
      </c>
      <c r="AY286" s="68" t="s">
        <v>210</v>
      </c>
      <c r="BE286" s="207" t="n">
        <f aca="false">IF($U$286="základní",$N$286,0)</f>
        <v>0</v>
      </c>
      <c r="BF286" s="207" t="n">
        <f aca="false">IF($U$286="snížená",$N$286,0)</f>
        <v>0</v>
      </c>
      <c r="BG286" s="207" t="n">
        <f aca="false">IF($U$286="zákl. přenesená",$N$286,0)</f>
        <v>0</v>
      </c>
      <c r="BH286" s="207" t="n">
        <f aca="false">IF($U$286="sníž. přenesená",$N$286,0)</f>
        <v>0</v>
      </c>
      <c r="BI286" s="207" t="n">
        <f aca="false">IF($U$286="nulová",$N$286,0)</f>
        <v>0</v>
      </c>
      <c r="BJ286" s="68" t="s">
        <v>70</v>
      </c>
      <c r="BK286" s="207" t="n">
        <f aca="false">ROUND($L$286*$K$286,2)</f>
        <v>0</v>
      </c>
      <c r="BL286" s="68" t="s">
        <v>258</v>
      </c>
    </row>
    <row r="287" s="68" customFormat="true" ht="15.75" hidden="false" customHeight="true" outlineLevel="0" collapsed="false">
      <c r="B287" s="85"/>
      <c r="C287" s="208" t="s">
        <v>817</v>
      </c>
      <c r="D287" s="208" t="s">
        <v>271</v>
      </c>
      <c r="E287" s="209" t="s">
        <v>641</v>
      </c>
      <c r="F287" s="210" t="s">
        <v>642</v>
      </c>
      <c r="G287" s="210"/>
      <c r="H287" s="210"/>
      <c r="I287" s="210"/>
      <c r="J287" s="211" t="s">
        <v>257</v>
      </c>
      <c r="K287" s="212" t="n">
        <v>6.7</v>
      </c>
      <c r="L287" s="203" t="n">
        <v>0</v>
      </c>
      <c r="M287" s="203"/>
      <c r="N287" s="213" t="n">
        <f aca="false">ROUND($L$287*$K$287,2)</f>
        <v>0</v>
      </c>
      <c r="O287" s="213"/>
      <c r="P287" s="213"/>
      <c r="Q287" s="213"/>
      <c r="R287" s="86"/>
      <c r="T287" s="204"/>
      <c r="U287" s="93" t="s">
        <v>80</v>
      </c>
      <c r="V287" s="205" t="n">
        <v>0</v>
      </c>
      <c r="W287" s="205" t="n">
        <f aca="false">$V$287*$K$287</f>
        <v>0</v>
      </c>
      <c r="X287" s="205" t="n">
        <v>0.0202</v>
      </c>
      <c r="Y287" s="205" t="n">
        <f aca="false">$X$287*$K$287</f>
        <v>0.13534</v>
      </c>
      <c r="Z287" s="205" t="n">
        <v>0</v>
      </c>
      <c r="AA287" s="206" t="n">
        <f aca="false">$Z$287*$K$287</f>
        <v>0</v>
      </c>
      <c r="AR287" s="68" t="s">
        <v>307</v>
      </c>
      <c r="AT287" s="68" t="s">
        <v>271</v>
      </c>
      <c r="AU287" s="68" t="s">
        <v>163</v>
      </c>
      <c r="AY287" s="68" t="s">
        <v>210</v>
      </c>
      <c r="BE287" s="207" t="n">
        <f aca="false">IF($U$287="základní",$N$287,0)</f>
        <v>0</v>
      </c>
      <c r="BF287" s="207" t="n">
        <f aca="false">IF($U$287="snížená",$N$287,0)</f>
        <v>0</v>
      </c>
      <c r="BG287" s="207" t="n">
        <f aca="false">IF($U$287="zákl. přenesená",$N$287,0)</f>
        <v>0</v>
      </c>
      <c r="BH287" s="207" t="n">
        <f aca="false">IF($U$287="sníž. přenesená",$N$287,0)</f>
        <v>0</v>
      </c>
      <c r="BI287" s="207" t="n">
        <f aca="false">IF($U$287="nulová",$N$287,0)</f>
        <v>0</v>
      </c>
      <c r="BJ287" s="68" t="s">
        <v>70</v>
      </c>
      <c r="BK287" s="207" t="n">
        <f aca="false">ROUND($L$287*$K$287,2)</f>
        <v>0</v>
      </c>
      <c r="BL287" s="68" t="s">
        <v>258</v>
      </c>
    </row>
    <row r="288" s="68" customFormat="true" ht="15.75" hidden="false" customHeight="true" outlineLevel="0" collapsed="false">
      <c r="B288" s="85"/>
      <c r="C288" s="198" t="s">
        <v>818</v>
      </c>
      <c r="D288" s="208" t="s">
        <v>271</v>
      </c>
      <c r="E288" s="209" t="s">
        <v>643</v>
      </c>
      <c r="F288" s="210" t="s">
        <v>644</v>
      </c>
      <c r="G288" s="210"/>
      <c r="H288" s="210"/>
      <c r="I288" s="210"/>
      <c r="J288" s="211" t="s">
        <v>369</v>
      </c>
      <c r="K288" s="212" t="n">
        <v>41</v>
      </c>
      <c r="L288" s="203" t="n">
        <v>0</v>
      </c>
      <c r="M288" s="203"/>
      <c r="N288" s="213" t="n">
        <f aca="false">ROUND($L$288*$K$288,2)</f>
        <v>0</v>
      </c>
      <c r="O288" s="213"/>
      <c r="P288" s="213"/>
      <c r="Q288" s="213"/>
      <c r="R288" s="86"/>
      <c r="T288" s="204"/>
      <c r="U288" s="93" t="s">
        <v>80</v>
      </c>
      <c r="V288" s="205" t="n">
        <v>0</v>
      </c>
      <c r="W288" s="205" t="n">
        <f aca="false">$V$288*$K$288</f>
        <v>0</v>
      </c>
      <c r="X288" s="205" t="n">
        <v>0.00026</v>
      </c>
      <c r="Y288" s="205" t="n">
        <f aca="false">$X$288*$K$288</f>
        <v>0.01066</v>
      </c>
      <c r="Z288" s="205" t="n">
        <v>0</v>
      </c>
      <c r="AA288" s="206" t="n">
        <f aca="false">$Z$288*$K$288</f>
        <v>0</v>
      </c>
      <c r="AR288" s="68" t="s">
        <v>307</v>
      </c>
      <c r="AT288" s="68" t="s">
        <v>271</v>
      </c>
      <c r="AU288" s="68" t="s">
        <v>163</v>
      </c>
      <c r="AY288" s="68" t="s">
        <v>210</v>
      </c>
      <c r="BE288" s="207" t="n">
        <f aca="false">IF($U$288="základní",$N$288,0)</f>
        <v>0</v>
      </c>
      <c r="BF288" s="207" t="n">
        <f aca="false">IF($U$288="snížená",$N$288,0)</f>
        <v>0</v>
      </c>
      <c r="BG288" s="207" t="n">
        <f aca="false">IF($U$288="zákl. přenesená",$N$288,0)</f>
        <v>0</v>
      </c>
      <c r="BH288" s="207" t="n">
        <f aca="false">IF($U$288="sníž. přenesená",$N$288,0)</f>
        <v>0</v>
      </c>
      <c r="BI288" s="207" t="n">
        <f aca="false">IF($U$288="nulová",$N$288,0)</f>
        <v>0</v>
      </c>
      <c r="BJ288" s="68" t="s">
        <v>70</v>
      </c>
      <c r="BK288" s="207" t="n">
        <f aca="false">ROUND($L$288*$K$288,2)</f>
        <v>0</v>
      </c>
      <c r="BL288" s="68" t="s">
        <v>258</v>
      </c>
    </row>
    <row r="289" s="68" customFormat="true" ht="27" hidden="false" customHeight="true" outlineLevel="0" collapsed="false">
      <c r="B289" s="85"/>
      <c r="C289" s="198" t="s">
        <v>819</v>
      </c>
      <c r="D289" s="198" t="s">
        <v>211</v>
      </c>
      <c r="E289" s="199" t="s">
        <v>645</v>
      </c>
      <c r="F289" s="200" t="s">
        <v>820</v>
      </c>
      <c r="G289" s="200"/>
      <c r="H289" s="200"/>
      <c r="I289" s="200"/>
      <c r="J289" s="201" t="s">
        <v>257</v>
      </c>
      <c r="K289" s="202" t="n">
        <v>6.7</v>
      </c>
      <c r="L289" s="203" t="n">
        <v>0</v>
      </c>
      <c r="M289" s="203"/>
      <c r="N289" s="203" t="n">
        <f aca="false">ROUND($L$289*$K$289,2)</f>
        <v>0</v>
      </c>
      <c r="O289" s="203"/>
      <c r="P289" s="203"/>
      <c r="Q289" s="203"/>
      <c r="R289" s="86"/>
      <c r="T289" s="204"/>
      <c r="U289" s="93" t="s">
        <v>80</v>
      </c>
      <c r="V289" s="205" t="n">
        <v>0.3</v>
      </c>
      <c r="W289" s="205" t="n">
        <f aca="false">$V$289*$K$289</f>
        <v>2.01</v>
      </c>
      <c r="X289" s="205" t="n">
        <v>0.00715</v>
      </c>
      <c r="Y289" s="205" t="n">
        <f aca="false">$X$289*$K$289</f>
        <v>0.047905</v>
      </c>
      <c r="Z289" s="205" t="n">
        <v>0</v>
      </c>
      <c r="AA289" s="206" t="n">
        <f aca="false">$Z$289*$K$289</f>
        <v>0</v>
      </c>
      <c r="AR289" s="68" t="s">
        <v>258</v>
      </c>
      <c r="AT289" s="68" t="s">
        <v>211</v>
      </c>
      <c r="AU289" s="68" t="s">
        <v>163</v>
      </c>
      <c r="AY289" s="68" t="s">
        <v>210</v>
      </c>
      <c r="BE289" s="207" t="n">
        <f aca="false">IF($U$289="základní",$N$289,0)</f>
        <v>0</v>
      </c>
      <c r="BF289" s="207" t="n">
        <f aca="false">IF($U$289="snížená",$N$289,0)</f>
        <v>0</v>
      </c>
      <c r="BG289" s="207" t="n">
        <f aca="false">IF($U$289="zákl. přenesená",$N$289,0)</f>
        <v>0</v>
      </c>
      <c r="BH289" s="207" t="n">
        <f aca="false">IF($U$289="sníž. přenesená",$N$289,0)</f>
        <v>0</v>
      </c>
      <c r="BI289" s="207" t="n">
        <f aca="false">IF($U$289="nulová",$N$289,0)</f>
        <v>0</v>
      </c>
      <c r="BJ289" s="68" t="s">
        <v>70</v>
      </c>
      <c r="BK289" s="207" t="n">
        <f aca="false">ROUND($L$289*$K$289,2)</f>
        <v>0</v>
      </c>
      <c r="BL289" s="68" t="s">
        <v>258</v>
      </c>
    </row>
    <row r="290" s="68" customFormat="true" ht="27" hidden="false" customHeight="true" outlineLevel="0" collapsed="false">
      <c r="B290" s="85"/>
      <c r="C290" s="198" t="n">
        <v>126</v>
      </c>
      <c r="D290" s="198" t="s">
        <v>211</v>
      </c>
      <c r="E290" s="199" t="s">
        <v>647</v>
      </c>
      <c r="F290" s="200" t="s">
        <v>648</v>
      </c>
      <c r="G290" s="200"/>
      <c r="H290" s="200"/>
      <c r="I290" s="200"/>
      <c r="J290" s="201" t="s">
        <v>389</v>
      </c>
      <c r="K290" s="202" t="n">
        <v>88.671</v>
      </c>
      <c r="L290" s="203" t="n">
        <v>0</v>
      </c>
      <c r="M290" s="203"/>
      <c r="N290" s="203" t="n">
        <f aca="false">ROUND($L$290*$K$290,2)</f>
        <v>0</v>
      </c>
      <c r="O290" s="203"/>
      <c r="P290" s="203"/>
      <c r="Q290" s="203"/>
      <c r="R290" s="86"/>
      <c r="T290" s="204"/>
      <c r="U290" s="93" t="s">
        <v>80</v>
      </c>
      <c r="V290" s="205" t="n">
        <v>0</v>
      </c>
      <c r="W290" s="205" t="n">
        <f aca="false">$V$290*$K$290</f>
        <v>0</v>
      </c>
      <c r="X290" s="205" t="n">
        <v>0</v>
      </c>
      <c r="Y290" s="205" t="n">
        <f aca="false">$X$290*$K$290</f>
        <v>0</v>
      </c>
      <c r="Z290" s="205" t="n">
        <v>0</v>
      </c>
      <c r="AA290" s="206" t="n">
        <f aca="false">$Z$290*$K$290</f>
        <v>0</v>
      </c>
      <c r="AR290" s="68" t="s">
        <v>258</v>
      </c>
      <c r="AT290" s="68" t="s">
        <v>211</v>
      </c>
      <c r="AU290" s="68" t="s">
        <v>163</v>
      </c>
      <c r="AY290" s="68" t="s">
        <v>210</v>
      </c>
      <c r="BE290" s="207" t="n">
        <f aca="false">IF($U$290="základní",$N$290,0)</f>
        <v>0</v>
      </c>
      <c r="BF290" s="207" t="n">
        <f aca="false">IF($U$290="snížená",$N$290,0)</f>
        <v>0</v>
      </c>
      <c r="BG290" s="207" t="n">
        <f aca="false">IF($U$290="zákl. přenesená",$N$290,0)</f>
        <v>0</v>
      </c>
      <c r="BH290" s="207" t="n">
        <f aca="false">IF($U$290="sníž. přenesená",$N$290,0)</f>
        <v>0</v>
      </c>
      <c r="BI290" s="207" t="n">
        <f aca="false">IF($U$290="nulová",$N$290,0)</f>
        <v>0</v>
      </c>
      <c r="BJ290" s="68" t="s">
        <v>70</v>
      </c>
      <c r="BK290" s="207" t="n">
        <f aca="false">ROUND($L$290*$K$290,2)</f>
        <v>0</v>
      </c>
      <c r="BL290" s="68" t="s">
        <v>258</v>
      </c>
    </row>
    <row r="291" s="186" customFormat="true" ht="30.75" hidden="false" customHeight="true" outlineLevel="0" collapsed="false">
      <c r="B291" s="187"/>
      <c r="D291" s="196" t="s">
        <v>189</v>
      </c>
      <c r="N291" s="197" t="n">
        <f aca="false">$BK$291</f>
        <v>0</v>
      </c>
      <c r="O291" s="197"/>
      <c r="P291" s="197"/>
      <c r="Q291" s="197"/>
      <c r="R291" s="190"/>
      <c r="T291" s="191"/>
      <c r="W291" s="192" t="n">
        <f aca="false">SUM($W$292:$W$294)</f>
        <v>44.5588</v>
      </c>
      <c r="Y291" s="192" t="n">
        <f aca="false">SUM($Y$292:$Y$294)</f>
        <v>5.79975</v>
      </c>
      <c r="AA291" s="193" t="n">
        <f aca="false">SUM($AA$292:$AA$294)</f>
        <v>0</v>
      </c>
      <c r="AR291" s="194" t="s">
        <v>163</v>
      </c>
      <c r="AT291" s="194" t="s">
        <v>102</v>
      </c>
      <c r="AU291" s="194" t="s">
        <v>70</v>
      </c>
      <c r="AY291" s="194" t="s">
        <v>210</v>
      </c>
      <c r="BK291" s="195" t="n">
        <f aca="false">SUM($BK$292:$BK$294)</f>
        <v>0</v>
      </c>
    </row>
    <row r="292" s="68" customFormat="true" ht="39" hidden="false" customHeight="true" outlineLevel="0" collapsed="false">
      <c r="B292" s="85"/>
      <c r="C292" s="208" t="s">
        <v>821</v>
      </c>
      <c r="D292" s="198" t="s">
        <v>211</v>
      </c>
      <c r="E292" s="199" t="s">
        <v>436</v>
      </c>
      <c r="F292" s="200" t="s">
        <v>822</v>
      </c>
      <c r="G292" s="200"/>
      <c r="H292" s="200"/>
      <c r="I292" s="200"/>
      <c r="J292" s="201" t="s">
        <v>257</v>
      </c>
      <c r="K292" s="202" t="n">
        <v>20.9</v>
      </c>
      <c r="L292" s="203" t="n">
        <v>0</v>
      </c>
      <c r="M292" s="203"/>
      <c r="N292" s="203" t="n">
        <f aca="false">ROUND($L$292*$K$292,2)</f>
        <v>0</v>
      </c>
      <c r="O292" s="203"/>
      <c r="P292" s="203"/>
      <c r="Q292" s="203"/>
      <c r="R292" s="86"/>
      <c r="T292" s="204"/>
      <c r="U292" s="93" t="s">
        <v>80</v>
      </c>
      <c r="V292" s="205" t="n">
        <v>2.132</v>
      </c>
      <c r="W292" s="205" t="n">
        <f aca="false">$V$292*$K$292</f>
        <v>44.5588</v>
      </c>
      <c r="X292" s="205" t="n">
        <v>0.1075</v>
      </c>
      <c r="Y292" s="205" t="n">
        <f aca="false">$X$292*$K$292</f>
        <v>2.24675</v>
      </c>
      <c r="Z292" s="205" t="n">
        <v>0</v>
      </c>
      <c r="AA292" s="206" t="n">
        <f aca="false">$Z$292*$K$292</f>
        <v>0</v>
      </c>
      <c r="AR292" s="68" t="s">
        <v>258</v>
      </c>
      <c r="AT292" s="68" t="s">
        <v>211</v>
      </c>
      <c r="AU292" s="68" t="s">
        <v>163</v>
      </c>
      <c r="AY292" s="68" t="s">
        <v>210</v>
      </c>
      <c r="BE292" s="207" t="n">
        <f aca="false">IF($U$292="základní",$N$292,0)</f>
        <v>0</v>
      </c>
      <c r="BF292" s="207" t="n">
        <f aca="false">IF($U$292="snížená",$N$292,0)</f>
        <v>0</v>
      </c>
      <c r="BG292" s="207" t="n">
        <f aca="false">IF($U$292="zákl. přenesená",$N$292,0)</f>
        <v>0</v>
      </c>
      <c r="BH292" s="207" t="n">
        <f aca="false">IF($U$292="sníž. přenesená",$N$292,0)</f>
        <v>0</v>
      </c>
      <c r="BI292" s="207" t="n">
        <f aca="false">IF($U$292="nulová",$N$292,0)</f>
        <v>0</v>
      </c>
      <c r="BJ292" s="68" t="s">
        <v>70</v>
      </c>
      <c r="BK292" s="207" t="n">
        <f aca="false">ROUND($L$292*$K$292,2)</f>
        <v>0</v>
      </c>
      <c r="BL292" s="68" t="s">
        <v>258</v>
      </c>
    </row>
    <row r="293" s="68" customFormat="true" ht="27" hidden="false" customHeight="true" outlineLevel="0" collapsed="false">
      <c r="B293" s="85"/>
      <c r="C293" s="198" t="s">
        <v>823</v>
      </c>
      <c r="D293" s="208" t="s">
        <v>271</v>
      </c>
      <c r="E293" s="209" t="s">
        <v>439</v>
      </c>
      <c r="F293" s="210" t="s">
        <v>650</v>
      </c>
      <c r="G293" s="210"/>
      <c r="H293" s="210"/>
      <c r="I293" s="210"/>
      <c r="J293" s="211" t="s">
        <v>257</v>
      </c>
      <c r="K293" s="212" t="n">
        <v>20.9</v>
      </c>
      <c r="L293" s="203" t="n">
        <v>0</v>
      </c>
      <c r="M293" s="203"/>
      <c r="N293" s="213" t="n">
        <f aca="false">ROUND($L$293*$K$293,2)</f>
        <v>0</v>
      </c>
      <c r="O293" s="213"/>
      <c r="P293" s="213"/>
      <c r="Q293" s="213"/>
      <c r="R293" s="86"/>
      <c r="T293" s="204"/>
      <c r="U293" s="93" t="s">
        <v>80</v>
      </c>
      <c r="V293" s="205" t="n">
        <v>0</v>
      </c>
      <c r="W293" s="205" t="n">
        <f aca="false">$V$293*$K$293</f>
        <v>0</v>
      </c>
      <c r="X293" s="205" t="n">
        <v>0.17</v>
      </c>
      <c r="Y293" s="205" t="n">
        <f aca="false">$X$293*$K$293</f>
        <v>3.553</v>
      </c>
      <c r="Z293" s="205" t="n">
        <v>0</v>
      </c>
      <c r="AA293" s="206" t="n">
        <f aca="false">$Z$293*$K$293</f>
        <v>0</v>
      </c>
      <c r="AR293" s="68" t="s">
        <v>307</v>
      </c>
      <c r="AT293" s="68" t="s">
        <v>271</v>
      </c>
      <c r="AU293" s="68" t="s">
        <v>163</v>
      </c>
      <c r="AY293" s="68" t="s">
        <v>210</v>
      </c>
      <c r="BE293" s="207" t="n">
        <f aca="false">IF($U$293="základní",$N$293,0)</f>
        <v>0</v>
      </c>
      <c r="BF293" s="207" t="n">
        <f aca="false">IF($U$293="snížená",$N$293,0)</f>
        <v>0</v>
      </c>
      <c r="BG293" s="207" t="n">
        <f aca="false">IF($U$293="zákl. přenesená",$N$293,0)</f>
        <v>0</v>
      </c>
      <c r="BH293" s="207" t="n">
        <f aca="false">IF($U$293="sníž. přenesená",$N$293,0)</f>
        <v>0</v>
      </c>
      <c r="BI293" s="207" t="n">
        <f aca="false">IF($U$293="nulová",$N$293,0)</f>
        <v>0</v>
      </c>
      <c r="BJ293" s="68" t="s">
        <v>70</v>
      </c>
      <c r="BK293" s="207" t="n">
        <f aca="false">ROUND($L$293*$K$293,2)</f>
        <v>0</v>
      </c>
      <c r="BL293" s="68" t="s">
        <v>258</v>
      </c>
    </row>
    <row r="294" s="68" customFormat="true" ht="27" hidden="false" customHeight="true" outlineLevel="0" collapsed="false">
      <c r="B294" s="85"/>
      <c r="C294" s="198" t="n">
        <v>129</v>
      </c>
      <c r="D294" s="198" t="s">
        <v>211</v>
      </c>
      <c r="E294" s="199" t="s">
        <v>442</v>
      </c>
      <c r="F294" s="200" t="s">
        <v>443</v>
      </c>
      <c r="G294" s="200"/>
      <c r="H294" s="200"/>
      <c r="I294" s="200"/>
      <c r="J294" s="201" t="s">
        <v>389</v>
      </c>
      <c r="K294" s="202" t="n">
        <v>727.111</v>
      </c>
      <c r="L294" s="203" t="n">
        <v>0</v>
      </c>
      <c r="M294" s="203"/>
      <c r="N294" s="203" t="n">
        <f aca="false">ROUND($L$294*$K$294,2)</f>
        <v>0</v>
      </c>
      <c r="O294" s="203"/>
      <c r="P294" s="203"/>
      <c r="Q294" s="203"/>
      <c r="R294" s="86"/>
      <c r="T294" s="204"/>
      <c r="U294" s="93" t="s">
        <v>80</v>
      </c>
      <c r="V294" s="205" t="n">
        <v>0</v>
      </c>
      <c r="W294" s="205" t="n">
        <f aca="false">$V$294*$K$294</f>
        <v>0</v>
      </c>
      <c r="X294" s="205" t="n">
        <v>0</v>
      </c>
      <c r="Y294" s="205" t="n">
        <f aca="false">$X$294*$K$294</f>
        <v>0</v>
      </c>
      <c r="Z294" s="205" t="n">
        <v>0</v>
      </c>
      <c r="AA294" s="206" t="n">
        <f aca="false">$Z$294*$K$294</f>
        <v>0</v>
      </c>
      <c r="AR294" s="68" t="s">
        <v>258</v>
      </c>
      <c r="AT294" s="68" t="s">
        <v>211</v>
      </c>
      <c r="AU294" s="68" t="s">
        <v>163</v>
      </c>
      <c r="AY294" s="68" t="s">
        <v>210</v>
      </c>
      <c r="BE294" s="207" t="n">
        <f aca="false">IF($U$294="základní",$N$294,0)</f>
        <v>0</v>
      </c>
      <c r="BF294" s="207" t="n">
        <f aca="false">IF($U$294="snížená",$N$294,0)</f>
        <v>0</v>
      </c>
      <c r="BG294" s="207" t="n">
        <f aca="false">IF($U$294="zákl. přenesená",$N$294,0)</f>
        <v>0</v>
      </c>
      <c r="BH294" s="207" t="n">
        <f aca="false">IF($U$294="sníž. přenesená",$N$294,0)</f>
        <v>0</v>
      </c>
      <c r="BI294" s="207" t="n">
        <f aca="false">IF($U$294="nulová",$N$294,0)</f>
        <v>0</v>
      </c>
      <c r="BJ294" s="68" t="s">
        <v>70</v>
      </c>
      <c r="BK294" s="207" t="n">
        <f aca="false">ROUND($L$294*$K$294,2)</f>
        <v>0</v>
      </c>
      <c r="BL294" s="68" t="s">
        <v>258</v>
      </c>
    </row>
    <row r="295" s="186" customFormat="true" ht="30.75" hidden="false" customHeight="true" outlineLevel="0" collapsed="false">
      <c r="B295" s="187"/>
      <c r="D295" s="196" t="s">
        <v>467</v>
      </c>
      <c r="N295" s="197" t="n">
        <f aca="false">$BK$295</f>
        <v>0</v>
      </c>
      <c r="O295" s="197"/>
      <c r="P295" s="197"/>
      <c r="Q295" s="197"/>
      <c r="R295" s="190"/>
      <c r="T295" s="191"/>
      <c r="W295" s="192" t="n">
        <f aca="false">SUM($W$296:$W$300)</f>
        <v>7.0035</v>
      </c>
      <c r="Y295" s="192" t="n">
        <f aca="false">SUM($Y$296:$Y$300)</f>
        <v>0.229506</v>
      </c>
      <c r="AA295" s="193" t="n">
        <f aca="false">SUM($AA$296:$AA$300)</f>
        <v>0</v>
      </c>
      <c r="AR295" s="194" t="s">
        <v>163</v>
      </c>
      <c r="AT295" s="194" t="s">
        <v>102</v>
      </c>
      <c r="AU295" s="194" t="s">
        <v>70</v>
      </c>
      <c r="AY295" s="194" t="s">
        <v>210</v>
      </c>
      <c r="BK295" s="195" t="n">
        <f aca="false">SUM($BK$296:$BK$300)</f>
        <v>0</v>
      </c>
    </row>
    <row r="296" s="68" customFormat="true" ht="27" hidden="false" customHeight="true" outlineLevel="0" collapsed="false">
      <c r="B296" s="85"/>
      <c r="C296" s="208" t="s">
        <v>824</v>
      </c>
      <c r="D296" s="198" t="s">
        <v>211</v>
      </c>
      <c r="E296" s="199" t="s">
        <v>651</v>
      </c>
      <c r="F296" s="200" t="s">
        <v>652</v>
      </c>
      <c r="G296" s="200"/>
      <c r="H296" s="200"/>
      <c r="I296" s="200"/>
      <c r="J296" s="201" t="s">
        <v>257</v>
      </c>
      <c r="K296" s="202" t="n">
        <v>8.7</v>
      </c>
      <c r="L296" s="203" t="n">
        <v>0</v>
      </c>
      <c r="M296" s="203"/>
      <c r="N296" s="203" t="n">
        <f aca="false">ROUND($L$296*$K$296,2)</f>
        <v>0</v>
      </c>
      <c r="O296" s="203"/>
      <c r="P296" s="203"/>
      <c r="Q296" s="203"/>
      <c r="R296" s="86"/>
      <c r="T296" s="204"/>
      <c r="U296" s="93" t="s">
        <v>80</v>
      </c>
      <c r="V296" s="205" t="n">
        <v>0.612</v>
      </c>
      <c r="W296" s="205" t="n">
        <f aca="false">$V$296*$K$296</f>
        <v>5.3244</v>
      </c>
      <c r="X296" s="205" t="n">
        <v>0.0029</v>
      </c>
      <c r="Y296" s="205" t="n">
        <f aca="false">$X$296*$K$296</f>
        <v>0.02523</v>
      </c>
      <c r="Z296" s="205" t="n">
        <v>0</v>
      </c>
      <c r="AA296" s="206" t="n">
        <f aca="false">$Z$296*$K$296</f>
        <v>0</v>
      </c>
      <c r="AR296" s="68" t="s">
        <v>258</v>
      </c>
      <c r="AT296" s="68" t="s">
        <v>211</v>
      </c>
      <c r="AU296" s="68" t="s">
        <v>163</v>
      </c>
      <c r="AY296" s="68" t="s">
        <v>210</v>
      </c>
      <c r="BE296" s="207" t="n">
        <f aca="false">IF($U$296="základní",$N$296,0)</f>
        <v>0</v>
      </c>
      <c r="BF296" s="207" t="n">
        <f aca="false">IF($U$296="snížená",$N$296,0)</f>
        <v>0</v>
      </c>
      <c r="BG296" s="207" t="n">
        <f aca="false">IF($U$296="zákl. přenesená",$N$296,0)</f>
        <v>0</v>
      </c>
      <c r="BH296" s="207" t="n">
        <f aca="false">IF($U$296="sníž. přenesená",$N$296,0)</f>
        <v>0</v>
      </c>
      <c r="BI296" s="207" t="n">
        <f aca="false">IF($U$296="nulová",$N$296,0)</f>
        <v>0</v>
      </c>
      <c r="BJ296" s="68" t="s">
        <v>70</v>
      </c>
      <c r="BK296" s="207" t="n">
        <f aca="false">ROUND($L$296*$K$296,2)</f>
        <v>0</v>
      </c>
      <c r="BL296" s="68" t="s">
        <v>258</v>
      </c>
    </row>
    <row r="297" s="68" customFormat="true" ht="15.75" hidden="false" customHeight="true" outlineLevel="0" collapsed="false">
      <c r="B297" s="85"/>
      <c r="C297" s="198" t="s">
        <v>825</v>
      </c>
      <c r="D297" s="208" t="s">
        <v>271</v>
      </c>
      <c r="E297" s="209" t="s">
        <v>653</v>
      </c>
      <c r="F297" s="210" t="s">
        <v>654</v>
      </c>
      <c r="G297" s="210"/>
      <c r="H297" s="210"/>
      <c r="I297" s="210"/>
      <c r="J297" s="211" t="s">
        <v>257</v>
      </c>
      <c r="K297" s="212" t="n">
        <v>9.57</v>
      </c>
      <c r="L297" s="203" t="n">
        <v>0</v>
      </c>
      <c r="M297" s="203"/>
      <c r="N297" s="213" t="n">
        <f aca="false">ROUND($L$297*$K$297,2)</f>
        <v>0</v>
      </c>
      <c r="O297" s="213"/>
      <c r="P297" s="213"/>
      <c r="Q297" s="213"/>
      <c r="R297" s="86"/>
      <c r="T297" s="204"/>
      <c r="U297" s="93" t="s">
        <v>80</v>
      </c>
      <c r="V297" s="205" t="n">
        <v>0</v>
      </c>
      <c r="W297" s="205" t="n">
        <f aca="false">$V$297*$K$297</f>
        <v>0</v>
      </c>
      <c r="X297" s="205" t="n">
        <v>0.0138</v>
      </c>
      <c r="Y297" s="205" t="n">
        <f aca="false">$X$297*$K$297</f>
        <v>0.132066</v>
      </c>
      <c r="Z297" s="205" t="n">
        <v>0</v>
      </c>
      <c r="AA297" s="206" t="n">
        <f aca="false">$Z$297*$K$297</f>
        <v>0</v>
      </c>
      <c r="AR297" s="68" t="s">
        <v>307</v>
      </c>
      <c r="AT297" s="68" t="s">
        <v>271</v>
      </c>
      <c r="AU297" s="68" t="s">
        <v>163</v>
      </c>
      <c r="AY297" s="68" t="s">
        <v>210</v>
      </c>
      <c r="BE297" s="207" t="n">
        <f aca="false">IF($U$297="základní",$N$297,0)</f>
        <v>0</v>
      </c>
      <c r="BF297" s="207" t="n">
        <f aca="false">IF($U$297="snížená",$N$297,0)</f>
        <v>0</v>
      </c>
      <c r="BG297" s="207" t="n">
        <f aca="false">IF($U$297="zákl. přenesená",$N$297,0)</f>
        <v>0</v>
      </c>
      <c r="BH297" s="207" t="n">
        <f aca="false">IF($U$297="sníž. přenesená",$N$297,0)</f>
        <v>0</v>
      </c>
      <c r="BI297" s="207" t="n">
        <f aca="false">IF($U$297="nulová",$N$297,0)</f>
        <v>0</v>
      </c>
      <c r="BJ297" s="68" t="s">
        <v>70</v>
      </c>
      <c r="BK297" s="207" t="n">
        <f aca="false">ROUND($L$297*$K$297,2)</f>
        <v>0</v>
      </c>
      <c r="BL297" s="68" t="s">
        <v>258</v>
      </c>
    </row>
    <row r="298" s="68" customFormat="true" ht="27" hidden="false" customHeight="true" outlineLevel="0" collapsed="false">
      <c r="B298" s="85"/>
      <c r="C298" s="198" t="s">
        <v>826</v>
      </c>
      <c r="D298" s="198" t="s">
        <v>211</v>
      </c>
      <c r="E298" s="199" t="s">
        <v>655</v>
      </c>
      <c r="F298" s="200" t="s">
        <v>656</v>
      </c>
      <c r="G298" s="200"/>
      <c r="H298" s="200"/>
      <c r="I298" s="200"/>
      <c r="J298" s="201" t="s">
        <v>257</v>
      </c>
      <c r="K298" s="202" t="n">
        <v>8.7</v>
      </c>
      <c r="L298" s="203" t="n">
        <v>0</v>
      </c>
      <c r="M298" s="203"/>
      <c r="N298" s="203" t="n">
        <f aca="false">ROUND($L$298*$K$298,2)</f>
        <v>0</v>
      </c>
      <c r="O298" s="203"/>
      <c r="P298" s="203"/>
      <c r="Q298" s="203"/>
      <c r="R298" s="86"/>
      <c r="T298" s="204"/>
      <c r="U298" s="93" t="s">
        <v>80</v>
      </c>
      <c r="V298" s="205" t="n">
        <v>0.149</v>
      </c>
      <c r="W298" s="205" t="n">
        <f aca="false">$V$298*$K$298</f>
        <v>1.2963</v>
      </c>
      <c r="X298" s="205" t="n">
        <v>0.008</v>
      </c>
      <c r="Y298" s="205" t="n">
        <f aca="false">$X$298*$K$298</f>
        <v>0.0696</v>
      </c>
      <c r="Z298" s="205" t="n">
        <v>0</v>
      </c>
      <c r="AA298" s="206" t="n">
        <f aca="false">$Z$298*$K$298</f>
        <v>0</v>
      </c>
      <c r="AR298" s="68" t="s">
        <v>258</v>
      </c>
      <c r="AT298" s="68" t="s">
        <v>211</v>
      </c>
      <c r="AU298" s="68" t="s">
        <v>163</v>
      </c>
      <c r="AY298" s="68" t="s">
        <v>210</v>
      </c>
      <c r="BE298" s="207" t="n">
        <f aca="false">IF($U$298="základní",$N$298,0)</f>
        <v>0</v>
      </c>
      <c r="BF298" s="207" t="n">
        <f aca="false">IF($U$298="snížená",$N$298,0)</f>
        <v>0</v>
      </c>
      <c r="BG298" s="207" t="n">
        <f aca="false">IF($U$298="zákl. přenesená",$N$298,0)</f>
        <v>0</v>
      </c>
      <c r="BH298" s="207" t="n">
        <f aca="false">IF($U$298="sníž. přenesená",$N$298,0)</f>
        <v>0</v>
      </c>
      <c r="BI298" s="207" t="n">
        <f aca="false">IF($U$298="nulová",$N$298,0)</f>
        <v>0</v>
      </c>
      <c r="BJ298" s="68" t="s">
        <v>70</v>
      </c>
      <c r="BK298" s="207" t="n">
        <f aca="false">ROUND($L$298*$K$298,2)</f>
        <v>0</v>
      </c>
      <c r="BL298" s="68" t="s">
        <v>258</v>
      </c>
    </row>
    <row r="299" s="68" customFormat="true" ht="15.75" hidden="false" customHeight="true" outlineLevel="0" collapsed="false">
      <c r="B299" s="85"/>
      <c r="C299" s="198" t="s">
        <v>827</v>
      </c>
      <c r="D299" s="198" t="s">
        <v>211</v>
      </c>
      <c r="E299" s="199" t="s">
        <v>657</v>
      </c>
      <c r="F299" s="200" t="s">
        <v>658</v>
      </c>
      <c r="G299" s="200"/>
      <c r="H299" s="200"/>
      <c r="I299" s="200"/>
      <c r="J299" s="201" t="s">
        <v>257</v>
      </c>
      <c r="K299" s="202" t="n">
        <v>8.7</v>
      </c>
      <c r="L299" s="203" t="n">
        <v>0</v>
      </c>
      <c r="M299" s="203"/>
      <c r="N299" s="203" t="n">
        <f aca="false">ROUND($L$299*$K$299,2)</f>
        <v>0</v>
      </c>
      <c r="O299" s="203"/>
      <c r="P299" s="203"/>
      <c r="Q299" s="203"/>
      <c r="R299" s="86"/>
      <c r="T299" s="204"/>
      <c r="U299" s="93" t="s">
        <v>80</v>
      </c>
      <c r="V299" s="205" t="n">
        <v>0.044</v>
      </c>
      <c r="W299" s="205" t="n">
        <f aca="false">$V$299*$K$299</f>
        <v>0.3828</v>
      </c>
      <c r="X299" s="205" t="n">
        <v>0.0003</v>
      </c>
      <c r="Y299" s="205" t="n">
        <f aca="false">$X$299*$K$299</f>
        <v>0.00261</v>
      </c>
      <c r="Z299" s="205" t="n">
        <v>0</v>
      </c>
      <c r="AA299" s="206" t="n">
        <f aca="false">$Z$299*$K$299</f>
        <v>0</v>
      </c>
      <c r="AR299" s="68" t="s">
        <v>258</v>
      </c>
      <c r="AT299" s="68" t="s">
        <v>211</v>
      </c>
      <c r="AU299" s="68" t="s">
        <v>163</v>
      </c>
      <c r="AY299" s="68" t="s">
        <v>210</v>
      </c>
      <c r="BE299" s="207" t="n">
        <f aca="false">IF($U$299="základní",$N$299,0)</f>
        <v>0</v>
      </c>
      <c r="BF299" s="207" t="n">
        <f aca="false">IF($U$299="snížená",$N$299,0)</f>
        <v>0</v>
      </c>
      <c r="BG299" s="207" t="n">
        <f aca="false">IF($U$299="zákl. přenesená",$N$299,0)</f>
        <v>0</v>
      </c>
      <c r="BH299" s="207" t="n">
        <f aca="false">IF($U$299="sníž. přenesená",$N$299,0)</f>
        <v>0</v>
      </c>
      <c r="BI299" s="207" t="n">
        <f aca="false">IF($U$299="nulová",$N$299,0)</f>
        <v>0</v>
      </c>
      <c r="BJ299" s="68" t="s">
        <v>70</v>
      </c>
      <c r="BK299" s="207" t="n">
        <f aca="false">ROUND($L$299*$K$299,2)</f>
        <v>0</v>
      </c>
      <c r="BL299" s="68" t="s">
        <v>258</v>
      </c>
    </row>
    <row r="300" s="68" customFormat="true" ht="27" hidden="false" customHeight="true" outlineLevel="0" collapsed="false">
      <c r="B300" s="85"/>
      <c r="C300" s="198" t="n">
        <v>134</v>
      </c>
      <c r="D300" s="198" t="s">
        <v>211</v>
      </c>
      <c r="E300" s="199" t="s">
        <v>659</v>
      </c>
      <c r="F300" s="200" t="s">
        <v>660</v>
      </c>
      <c r="G300" s="200"/>
      <c r="H300" s="200"/>
      <c r="I300" s="200"/>
      <c r="J300" s="201" t="s">
        <v>389</v>
      </c>
      <c r="K300" s="202" t="n">
        <v>135.79</v>
      </c>
      <c r="L300" s="203" t="n">
        <v>0</v>
      </c>
      <c r="M300" s="203"/>
      <c r="N300" s="203" t="n">
        <f aca="false">ROUND($L$300*$K$300,2)</f>
        <v>0</v>
      </c>
      <c r="O300" s="203"/>
      <c r="P300" s="203"/>
      <c r="Q300" s="203"/>
      <c r="R300" s="86"/>
      <c r="T300" s="204"/>
      <c r="U300" s="93" t="s">
        <v>80</v>
      </c>
      <c r="V300" s="205" t="n">
        <v>0</v>
      </c>
      <c r="W300" s="205" t="n">
        <f aca="false">$V$300*$K$300</f>
        <v>0</v>
      </c>
      <c r="X300" s="205" t="n">
        <v>0</v>
      </c>
      <c r="Y300" s="205" t="n">
        <f aca="false">$X$300*$K$300</f>
        <v>0</v>
      </c>
      <c r="Z300" s="205" t="n">
        <v>0</v>
      </c>
      <c r="AA300" s="206" t="n">
        <f aca="false">$Z$300*$K$300</f>
        <v>0</v>
      </c>
      <c r="AR300" s="68" t="s">
        <v>258</v>
      </c>
      <c r="AT300" s="68" t="s">
        <v>211</v>
      </c>
      <c r="AU300" s="68" t="s">
        <v>163</v>
      </c>
      <c r="AY300" s="68" t="s">
        <v>210</v>
      </c>
      <c r="BE300" s="207" t="n">
        <f aca="false">IF($U$300="základní",$N$300,0)</f>
        <v>0</v>
      </c>
      <c r="BF300" s="207" t="n">
        <f aca="false">IF($U$300="snížená",$N$300,0)</f>
        <v>0</v>
      </c>
      <c r="BG300" s="207" t="n">
        <f aca="false">IF($U$300="zákl. přenesená",$N$300,0)</f>
        <v>0</v>
      </c>
      <c r="BH300" s="207" t="n">
        <f aca="false">IF($U$300="sníž. přenesená",$N$300,0)</f>
        <v>0</v>
      </c>
      <c r="BI300" s="207" t="n">
        <f aca="false">IF($U$300="nulová",$N$300,0)</f>
        <v>0</v>
      </c>
      <c r="BJ300" s="68" t="s">
        <v>70</v>
      </c>
      <c r="BK300" s="207" t="n">
        <f aca="false">ROUND($L$300*$K$300,2)</f>
        <v>0</v>
      </c>
      <c r="BL300" s="68" t="s">
        <v>258</v>
      </c>
    </row>
    <row r="301" s="186" customFormat="true" ht="30.75" hidden="false" customHeight="true" outlineLevel="0" collapsed="false">
      <c r="B301" s="187"/>
      <c r="D301" s="196" t="s">
        <v>190</v>
      </c>
      <c r="N301" s="197" t="n">
        <f aca="false">$BK$301</f>
        <v>0</v>
      </c>
      <c r="O301" s="197"/>
      <c r="P301" s="197"/>
      <c r="Q301" s="197"/>
      <c r="R301" s="190"/>
      <c r="T301" s="191"/>
      <c r="W301" s="192" t="n">
        <f aca="false">SUM($W$302:$W$304)</f>
        <v>195.85616</v>
      </c>
      <c r="Y301" s="192" t="n">
        <f aca="false">SUM($Y$302:$Y$304)</f>
        <v>0.1241132</v>
      </c>
      <c r="AA301" s="193" t="n">
        <f aca="false">SUM($AA$302:$AA$304)</f>
        <v>0</v>
      </c>
      <c r="AR301" s="194" t="s">
        <v>163</v>
      </c>
      <c r="AT301" s="194" t="s">
        <v>102</v>
      </c>
      <c r="AU301" s="194" t="s">
        <v>70</v>
      </c>
      <c r="AY301" s="194" t="s">
        <v>210</v>
      </c>
      <c r="BK301" s="195" t="n">
        <f aca="false">SUM($BK$302:$BK$304)</f>
        <v>0</v>
      </c>
    </row>
    <row r="302" s="68" customFormat="true" ht="27" hidden="false" customHeight="true" outlineLevel="0" collapsed="false">
      <c r="B302" s="85"/>
      <c r="C302" s="198" t="n">
        <v>135</v>
      </c>
      <c r="D302" s="198" t="s">
        <v>211</v>
      </c>
      <c r="E302" s="199" t="s">
        <v>661</v>
      </c>
      <c r="F302" s="200" t="s">
        <v>828</v>
      </c>
      <c r="G302" s="200"/>
      <c r="H302" s="200"/>
      <c r="I302" s="200"/>
      <c r="J302" s="201" t="s">
        <v>257</v>
      </c>
      <c r="K302" s="202" t="n">
        <v>406.8</v>
      </c>
      <c r="L302" s="203" t="n">
        <v>0</v>
      </c>
      <c r="M302" s="203"/>
      <c r="N302" s="203" t="n">
        <f aca="false">ROUND($L$302*$K$302,2)</f>
        <v>0</v>
      </c>
      <c r="O302" s="203"/>
      <c r="P302" s="203"/>
      <c r="Q302" s="203"/>
      <c r="R302" s="86"/>
      <c r="T302" s="204"/>
      <c r="U302" s="93" t="s">
        <v>80</v>
      </c>
      <c r="V302" s="205" t="n">
        <v>0.341</v>
      </c>
      <c r="W302" s="205" t="n">
        <f aca="false">$V$302*$K$302</f>
        <v>138.7188</v>
      </c>
      <c r="X302" s="205" t="n">
        <v>0.00027</v>
      </c>
      <c r="Y302" s="205" t="n">
        <f aca="false">$X$302*$K$302</f>
        <v>0.109836</v>
      </c>
      <c r="Z302" s="205" t="n">
        <v>0</v>
      </c>
      <c r="AA302" s="206" t="n">
        <f aca="false">$Z$302*$K$302</f>
        <v>0</v>
      </c>
      <c r="AR302" s="68" t="s">
        <v>258</v>
      </c>
      <c r="AT302" s="68" t="s">
        <v>211</v>
      </c>
      <c r="AU302" s="68" t="s">
        <v>163</v>
      </c>
      <c r="AY302" s="68" t="s">
        <v>210</v>
      </c>
      <c r="BE302" s="207" t="n">
        <f aca="false">IF($U$302="základní",$N$302,0)</f>
        <v>0</v>
      </c>
      <c r="BF302" s="207" t="n">
        <f aca="false">IF($U$302="snížená",$N$302,0)</f>
        <v>0</v>
      </c>
      <c r="BG302" s="207" t="n">
        <f aca="false">IF($U$302="zákl. přenesená",$N$302,0)</f>
        <v>0</v>
      </c>
      <c r="BH302" s="207" t="n">
        <f aca="false">IF($U$302="sníž. přenesená",$N$302,0)</f>
        <v>0</v>
      </c>
      <c r="BI302" s="207" t="n">
        <f aca="false">IF($U$302="nulová",$N$302,0)</f>
        <v>0</v>
      </c>
      <c r="BJ302" s="68" t="s">
        <v>70</v>
      </c>
      <c r="BK302" s="207" t="n">
        <f aca="false">ROUND($L$302*$K$302,2)</f>
        <v>0</v>
      </c>
      <c r="BL302" s="68" t="s">
        <v>258</v>
      </c>
    </row>
    <row r="303" s="68" customFormat="true" ht="39" hidden="false" customHeight="true" outlineLevel="0" collapsed="false">
      <c r="B303" s="85"/>
      <c r="C303" s="198" t="n">
        <v>136</v>
      </c>
      <c r="D303" s="198" t="s">
        <v>211</v>
      </c>
      <c r="E303" s="199" t="s">
        <v>445</v>
      </c>
      <c r="F303" s="200" t="s">
        <v>829</v>
      </c>
      <c r="G303" s="200"/>
      <c r="H303" s="200"/>
      <c r="I303" s="200"/>
      <c r="J303" s="201" t="s">
        <v>257</v>
      </c>
      <c r="K303" s="202" t="n">
        <v>276.56</v>
      </c>
      <c r="L303" s="203" t="n">
        <v>0</v>
      </c>
      <c r="M303" s="203"/>
      <c r="N303" s="203" t="n">
        <f aca="false">ROUND($L$303*$K$303,2)</f>
        <v>0</v>
      </c>
      <c r="O303" s="203"/>
      <c r="P303" s="203"/>
      <c r="Q303" s="203"/>
      <c r="R303" s="86"/>
      <c r="T303" s="204"/>
      <c r="U303" s="93" t="s">
        <v>80</v>
      </c>
      <c r="V303" s="205" t="n">
        <v>0.202</v>
      </c>
      <c r="W303" s="205" t="n">
        <f aca="false">$V$303*$K$303</f>
        <v>55.86512</v>
      </c>
      <c r="X303" s="205" t="n">
        <v>4E-005</v>
      </c>
      <c r="Y303" s="205" t="n">
        <f aca="false">$X$303*$K$303</f>
        <v>0.0110624</v>
      </c>
      <c r="Z303" s="205" t="n">
        <v>0</v>
      </c>
      <c r="AA303" s="206" t="n">
        <f aca="false">$Z$303*$K$303</f>
        <v>0</v>
      </c>
      <c r="AR303" s="68" t="s">
        <v>258</v>
      </c>
      <c r="AT303" s="68" t="s">
        <v>211</v>
      </c>
      <c r="AU303" s="68" t="s">
        <v>163</v>
      </c>
      <c r="AY303" s="68" t="s">
        <v>210</v>
      </c>
      <c r="BE303" s="207" t="n">
        <f aca="false">IF($U$303="základní",$N$303,0)</f>
        <v>0</v>
      </c>
      <c r="BF303" s="207" t="n">
        <f aca="false">IF($U$303="snížená",$N$303,0)</f>
        <v>0</v>
      </c>
      <c r="BG303" s="207" t="n">
        <f aca="false">IF($U$303="zákl. přenesená",$N$303,0)</f>
        <v>0</v>
      </c>
      <c r="BH303" s="207" t="n">
        <f aca="false">IF($U$303="sníž. přenesená",$N$303,0)</f>
        <v>0</v>
      </c>
      <c r="BI303" s="207" t="n">
        <f aca="false">IF($U$303="nulová",$N$303,0)</f>
        <v>0</v>
      </c>
      <c r="BJ303" s="68" t="s">
        <v>70</v>
      </c>
      <c r="BK303" s="207" t="n">
        <f aca="false">ROUND($L$303*$K$303,2)</f>
        <v>0</v>
      </c>
      <c r="BL303" s="68" t="s">
        <v>258</v>
      </c>
    </row>
    <row r="304" s="68" customFormat="true" ht="39" hidden="false" customHeight="true" outlineLevel="0" collapsed="false">
      <c r="B304" s="85"/>
      <c r="C304" s="198" t="n">
        <v>137</v>
      </c>
      <c r="D304" s="198" t="s">
        <v>211</v>
      </c>
      <c r="E304" s="199" t="s">
        <v>666</v>
      </c>
      <c r="F304" s="200" t="s">
        <v>667</v>
      </c>
      <c r="G304" s="200"/>
      <c r="H304" s="200"/>
      <c r="I304" s="200"/>
      <c r="J304" s="201" t="s">
        <v>257</v>
      </c>
      <c r="K304" s="202" t="n">
        <v>3.42</v>
      </c>
      <c r="L304" s="203" t="n">
        <v>0</v>
      </c>
      <c r="M304" s="203"/>
      <c r="N304" s="203" t="n">
        <f aca="false">ROUND($L$304*$K$304,2)</f>
        <v>0</v>
      </c>
      <c r="O304" s="203"/>
      <c r="P304" s="203"/>
      <c r="Q304" s="203"/>
      <c r="R304" s="86"/>
      <c r="T304" s="204"/>
      <c r="U304" s="93" t="s">
        <v>80</v>
      </c>
      <c r="V304" s="205" t="n">
        <v>0.372</v>
      </c>
      <c r="W304" s="205" t="n">
        <f aca="false">$V$304*$K$304</f>
        <v>1.27224</v>
      </c>
      <c r="X304" s="205" t="n">
        <v>0.00094</v>
      </c>
      <c r="Y304" s="205" t="n">
        <f aca="false">$X$304*$K$304</f>
        <v>0.0032148</v>
      </c>
      <c r="Z304" s="205" t="n">
        <v>0</v>
      </c>
      <c r="AA304" s="206" t="n">
        <f aca="false">$Z$304*$K$304</f>
        <v>0</v>
      </c>
      <c r="AR304" s="68" t="s">
        <v>258</v>
      </c>
      <c r="AT304" s="68" t="s">
        <v>211</v>
      </c>
      <c r="AU304" s="68" t="s">
        <v>163</v>
      </c>
      <c r="AY304" s="68" t="s">
        <v>210</v>
      </c>
      <c r="BE304" s="207" t="n">
        <f aca="false">IF($U$304="základní",$N$304,0)</f>
        <v>0</v>
      </c>
      <c r="BF304" s="207" t="n">
        <f aca="false">IF($U$304="snížená",$N$304,0)</f>
        <v>0</v>
      </c>
      <c r="BG304" s="207" t="n">
        <f aca="false">IF($U$304="zákl. přenesená",$N$304,0)</f>
        <v>0</v>
      </c>
      <c r="BH304" s="207" t="n">
        <f aca="false">IF($U$304="sníž. přenesená",$N$304,0)</f>
        <v>0</v>
      </c>
      <c r="BI304" s="207" t="n">
        <f aca="false">IF($U$304="nulová",$N$304,0)</f>
        <v>0</v>
      </c>
      <c r="BJ304" s="68" t="s">
        <v>70</v>
      </c>
      <c r="BK304" s="207" t="n">
        <f aca="false">ROUND($L$304*$K$304,2)</f>
        <v>0</v>
      </c>
      <c r="BL304" s="68" t="s">
        <v>258</v>
      </c>
    </row>
    <row r="305" s="186" customFormat="true" ht="30.75" hidden="false" customHeight="true" outlineLevel="0" collapsed="false">
      <c r="B305" s="187"/>
      <c r="D305" s="196" t="s">
        <v>191</v>
      </c>
      <c r="N305" s="197" t="n">
        <f aca="false">$BK$305</f>
        <v>0</v>
      </c>
      <c r="O305" s="197"/>
      <c r="P305" s="197"/>
      <c r="Q305" s="197"/>
      <c r="R305" s="190"/>
      <c r="T305" s="191"/>
      <c r="W305" s="192" t="n">
        <f aca="false">$W$306</f>
        <v>22.63004</v>
      </c>
      <c r="Y305" s="192" t="n">
        <f aca="false">$Y$306</f>
        <v>0.210512</v>
      </c>
      <c r="AA305" s="193" t="n">
        <f aca="false">$AA$306</f>
        <v>0</v>
      </c>
      <c r="AR305" s="194" t="s">
        <v>163</v>
      </c>
      <c r="AT305" s="194" t="s">
        <v>102</v>
      </c>
      <c r="AU305" s="194" t="s">
        <v>70</v>
      </c>
      <c r="AY305" s="194" t="s">
        <v>210</v>
      </c>
      <c r="BK305" s="195" t="n">
        <f aca="false">$BK$306</f>
        <v>0</v>
      </c>
    </row>
    <row r="306" s="68" customFormat="true" ht="27" hidden="false" customHeight="true" outlineLevel="0" collapsed="false">
      <c r="B306" s="85"/>
      <c r="C306" s="198" t="n">
        <v>138</v>
      </c>
      <c r="D306" s="198" t="s">
        <v>211</v>
      </c>
      <c r="E306" s="199" t="s">
        <v>448</v>
      </c>
      <c r="F306" s="200" t="s">
        <v>830</v>
      </c>
      <c r="G306" s="200"/>
      <c r="H306" s="200"/>
      <c r="I306" s="200"/>
      <c r="J306" s="201" t="s">
        <v>257</v>
      </c>
      <c r="K306" s="202" t="n">
        <v>526.28</v>
      </c>
      <c r="L306" s="203" t="n">
        <v>0</v>
      </c>
      <c r="M306" s="203"/>
      <c r="N306" s="203" t="n">
        <f aca="false">ROUND($L$306*$K$306,2)</f>
        <v>0</v>
      </c>
      <c r="O306" s="203"/>
      <c r="P306" s="203"/>
      <c r="Q306" s="203"/>
      <c r="R306" s="86"/>
      <c r="T306" s="204"/>
      <c r="U306" s="93" t="s">
        <v>80</v>
      </c>
      <c r="V306" s="205" t="n">
        <v>0.043</v>
      </c>
      <c r="W306" s="205" t="n">
        <f aca="false">$V$306*$K$306</f>
        <v>22.63004</v>
      </c>
      <c r="X306" s="205" t="n">
        <v>0.0004</v>
      </c>
      <c r="Y306" s="205" t="n">
        <f aca="false">$X$306*$K$306</f>
        <v>0.210512</v>
      </c>
      <c r="Z306" s="205" t="n">
        <v>0</v>
      </c>
      <c r="AA306" s="206" t="n">
        <f aca="false">$Z$306*$K$306</f>
        <v>0</v>
      </c>
      <c r="AR306" s="68" t="s">
        <v>258</v>
      </c>
      <c r="AT306" s="68" t="s">
        <v>211</v>
      </c>
      <c r="AU306" s="68" t="s">
        <v>163</v>
      </c>
      <c r="AY306" s="68" t="s">
        <v>210</v>
      </c>
      <c r="BE306" s="207" t="n">
        <f aca="false">IF($U$306="základní",$N$306,0)</f>
        <v>0</v>
      </c>
      <c r="BF306" s="207" t="n">
        <f aca="false">IF($U$306="snížená",$N$306,0)</f>
        <v>0</v>
      </c>
      <c r="BG306" s="207" t="n">
        <f aca="false">IF($U$306="zákl. přenesená",$N$306,0)</f>
        <v>0</v>
      </c>
      <c r="BH306" s="207" t="n">
        <f aca="false">IF($U$306="sníž. přenesená",$N$306,0)</f>
        <v>0</v>
      </c>
      <c r="BI306" s="207" t="n">
        <f aca="false">IF($U$306="nulová",$N$306,0)</f>
        <v>0</v>
      </c>
      <c r="BJ306" s="68" t="s">
        <v>70</v>
      </c>
      <c r="BK306" s="207" t="n">
        <f aca="false">ROUND($L$306*$K$306,2)</f>
        <v>0</v>
      </c>
      <c r="BL306" s="68" t="s">
        <v>258</v>
      </c>
    </row>
    <row r="307" s="186" customFormat="true" ht="37.5" hidden="false" customHeight="true" outlineLevel="0" collapsed="false">
      <c r="B307" s="187"/>
      <c r="D307" s="188" t="s">
        <v>192</v>
      </c>
      <c r="N307" s="189" t="n">
        <f aca="false">$BK$307</f>
        <v>0</v>
      </c>
      <c r="O307" s="189"/>
      <c r="P307" s="189"/>
      <c r="Q307" s="189"/>
      <c r="R307" s="190"/>
      <c r="T307" s="191"/>
      <c r="W307" s="192" t="n">
        <f aca="false">$W$308+$W$312</f>
        <v>0.333</v>
      </c>
      <c r="Y307" s="192" t="n">
        <f aca="false">$Y$308+$Y$312</f>
        <v>0</v>
      </c>
      <c r="AA307" s="193" t="n">
        <f aca="false">$AA$308+$AA$312</f>
        <v>0</v>
      </c>
      <c r="AR307" s="194" t="s">
        <v>218</v>
      </c>
      <c r="AT307" s="194" t="s">
        <v>102</v>
      </c>
      <c r="AU307" s="194" t="s">
        <v>103</v>
      </c>
      <c r="AY307" s="194" t="s">
        <v>210</v>
      </c>
      <c r="BK307" s="195" t="n">
        <f aca="false">$BK$308+$BK$312</f>
        <v>0</v>
      </c>
    </row>
    <row r="308" s="186" customFormat="true" ht="21" hidden="false" customHeight="true" outlineLevel="0" collapsed="false">
      <c r="B308" s="187"/>
      <c r="D308" s="196" t="s">
        <v>193</v>
      </c>
      <c r="N308" s="197" t="n">
        <f aca="false">$BK$308</f>
        <v>0</v>
      </c>
      <c r="O308" s="197"/>
      <c r="P308" s="197"/>
      <c r="Q308" s="197"/>
      <c r="R308" s="190"/>
      <c r="T308" s="191"/>
      <c r="W308" s="192" t="n">
        <f aca="false">SUM($W$309:$W$311)</f>
        <v>0.333</v>
      </c>
      <c r="Y308" s="192" t="n">
        <f aca="false">SUM($Y$309:$Y$311)</f>
        <v>0</v>
      </c>
      <c r="AA308" s="193" t="n">
        <f aca="false">SUM($AA$309:$AA$311)</f>
        <v>0</v>
      </c>
      <c r="AR308" s="194" t="s">
        <v>218</v>
      </c>
      <c r="AT308" s="194" t="s">
        <v>102</v>
      </c>
      <c r="AU308" s="194" t="s">
        <v>70</v>
      </c>
      <c r="AY308" s="194" t="s">
        <v>210</v>
      </c>
      <c r="BK308" s="195" t="n">
        <f aca="false">SUM($BK$309:$BK$311)</f>
        <v>0</v>
      </c>
    </row>
    <row r="309" s="68" customFormat="true" ht="15.75" hidden="false" customHeight="true" outlineLevel="0" collapsed="false">
      <c r="B309" s="85"/>
      <c r="C309" s="198" t="n">
        <v>139</v>
      </c>
      <c r="D309" s="198" t="s">
        <v>211</v>
      </c>
      <c r="E309" s="199" t="s">
        <v>451</v>
      </c>
      <c r="F309" s="200" t="s">
        <v>452</v>
      </c>
      <c r="G309" s="200"/>
      <c r="H309" s="200"/>
      <c r="I309" s="200"/>
      <c r="J309" s="201" t="s">
        <v>362</v>
      </c>
      <c r="K309" s="202" t="n">
        <v>1</v>
      </c>
      <c r="L309" s="203" t="n">
        <v>0</v>
      </c>
      <c r="M309" s="203"/>
      <c r="N309" s="203" t="n">
        <f aca="false">ROUND($L$309*$K$309,2)</f>
        <v>0</v>
      </c>
      <c r="O309" s="203"/>
      <c r="P309" s="203"/>
      <c r="Q309" s="203"/>
      <c r="R309" s="86"/>
      <c r="T309" s="204"/>
      <c r="U309" s="93" t="s">
        <v>80</v>
      </c>
      <c r="V309" s="205" t="n">
        <v>0.111</v>
      </c>
      <c r="W309" s="205" t="n">
        <f aca="false">$V$309*$K$309</f>
        <v>0.111</v>
      </c>
      <c r="X309" s="205" t="n">
        <v>0</v>
      </c>
      <c r="Y309" s="205" t="n">
        <f aca="false">$X$309*$K$309</f>
        <v>0</v>
      </c>
      <c r="Z309" s="205" t="n">
        <v>0</v>
      </c>
      <c r="AA309" s="206" t="n">
        <f aca="false">$Z$309*$K$309</f>
        <v>0</v>
      </c>
      <c r="AR309" s="68" t="s">
        <v>408</v>
      </c>
      <c r="AT309" s="68" t="s">
        <v>211</v>
      </c>
      <c r="AU309" s="68" t="s">
        <v>163</v>
      </c>
      <c r="AY309" s="68" t="s">
        <v>210</v>
      </c>
      <c r="BE309" s="207" t="n">
        <f aca="false">IF($U$309="základní",$N$309,0)</f>
        <v>0</v>
      </c>
      <c r="BF309" s="207" t="n">
        <f aca="false">IF($U$309="snížená",$N$309,0)</f>
        <v>0</v>
      </c>
      <c r="BG309" s="207" t="n">
        <f aca="false">IF($U$309="zákl. přenesená",$N$309,0)</f>
        <v>0</v>
      </c>
      <c r="BH309" s="207" t="n">
        <f aca="false">IF($U$309="sníž. přenesená",$N$309,0)</f>
        <v>0</v>
      </c>
      <c r="BI309" s="207" t="n">
        <f aca="false">IF($U$309="nulová",$N$309,0)</f>
        <v>0</v>
      </c>
      <c r="BJ309" s="68" t="s">
        <v>70</v>
      </c>
      <c r="BK309" s="207" t="n">
        <f aca="false">ROUND($L$309*$K$309,2)</f>
        <v>0</v>
      </c>
      <c r="BL309" s="68" t="s">
        <v>408</v>
      </c>
    </row>
    <row r="310" s="68" customFormat="true" ht="15.75" hidden="false" customHeight="true" outlineLevel="0" collapsed="false">
      <c r="B310" s="85"/>
      <c r="C310" s="198" t="n">
        <v>140</v>
      </c>
      <c r="D310" s="198" t="s">
        <v>211</v>
      </c>
      <c r="E310" s="199" t="s">
        <v>454</v>
      </c>
      <c r="F310" s="200" t="s">
        <v>455</v>
      </c>
      <c r="G310" s="200"/>
      <c r="H310" s="200"/>
      <c r="I310" s="200"/>
      <c r="J310" s="201" t="s">
        <v>362</v>
      </c>
      <c r="K310" s="202" t="n">
        <v>1</v>
      </c>
      <c r="L310" s="203" t="n">
        <v>0</v>
      </c>
      <c r="M310" s="203"/>
      <c r="N310" s="203" t="n">
        <f aca="false">ROUND($L$310*$K$310,2)</f>
        <v>0</v>
      </c>
      <c r="O310" s="203"/>
      <c r="P310" s="203"/>
      <c r="Q310" s="203"/>
      <c r="R310" s="86"/>
      <c r="T310" s="204"/>
      <c r="U310" s="93" t="s">
        <v>80</v>
      </c>
      <c r="V310" s="205" t="n">
        <v>0.111</v>
      </c>
      <c r="W310" s="205" t="n">
        <f aca="false">$V$310*$K$310</f>
        <v>0.111</v>
      </c>
      <c r="X310" s="205" t="n">
        <v>0</v>
      </c>
      <c r="Y310" s="205" t="n">
        <f aca="false">$X$310*$K$310</f>
        <v>0</v>
      </c>
      <c r="Z310" s="205" t="n">
        <v>0</v>
      </c>
      <c r="AA310" s="206" t="n">
        <f aca="false">$Z$310*$K$310</f>
        <v>0</v>
      </c>
      <c r="AR310" s="68" t="s">
        <v>408</v>
      </c>
      <c r="AT310" s="68" t="s">
        <v>211</v>
      </c>
      <c r="AU310" s="68" t="s">
        <v>163</v>
      </c>
      <c r="AY310" s="68" t="s">
        <v>210</v>
      </c>
      <c r="BE310" s="207" t="n">
        <f aca="false">IF($U$310="základní",$N$310,0)</f>
        <v>0</v>
      </c>
      <c r="BF310" s="207" t="n">
        <f aca="false">IF($U$310="snížená",$N$310,0)</f>
        <v>0</v>
      </c>
      <c r="BG310" s="207" t="n">
        <f aca="false">IF($U$310="zákl. přenesená",$N$310,0)</f>
        <v>0</v>
      </c>
      <c r="BH310" s="207" t="n">
        <f aca="false">IF($U$310="sníž. přenesená",$N$310,0)</f>
        <v>0</v>
      </c>
      <c r="BI310" s="207" t="n">
        <f aca="false">IF($U$310="nulová",$N$310,0)</f>
        <v>0</v>
      </c>
      <c r="BJ310" s="68" t="s">
        <v>70</v>
      </c>
      <c r="BK310" s="207" t="n">
        <f aca="false">ROUND($L$310*$K$310,2)</f>
        <v>0</v>
      </c>
      <c r="BL310" s="68" t="s">
        <v>408</v>
      </c>
    </row>
    <row r="311" s="68" customFormat="true" ht="15.75" hidden="false" customHeight="true" outlineLevel="0" collapsed="false">
      <c r="B311" s="85"/>
      <c r="C311" s="198" t="n">
        <v>141</v>
      </c>
      <c r="D311" s="198" t="s">
        <v>211</v>
      </c>
      <c r="E311" s="199" t="s">
        <v>457</v>
      </c>
      <c r="F311" s="200" t="s">
        <v>458</v>
      </c>
      <c r="G311" s="200"/>
      <c r="H311" s="200"/>
      <c r="I311" s="200"/>
      <c r="J311" s="201" t="s">
        <v>362</v>
      </c>
      <c r="K311" s="202" t="n">
        <v>1</v>
      </c>
      <c r="L311" s="203" t="n">
        <v>0</v>
      </c>
      <c r="M311" s="203"/>
      <c r="N311" s="203" t="n">
        <f aca="false">ROUND($L$311*$K$311,2)</f>
        <v>0</v>
      </c>
      <c r="O311" s="203"/>
      <c r="P311" s="203"/>
      <c r="Q311" s="203"/>
      <c r="R311" s="86"/>
      <c r="T311" s="204"/>
      <c r="U311" s="93" t="s">
        <v>80</v>
      </c>
      <c r="V311" s="205" t="n">
        <v>0.111</v>
      </c>
      <c r="W311" s="205" t="n">
        <f aca="false">$V$311*$K$311</f>
        <v>0.111</v>
      </c>
      <c r="X311" s="205" t="n">
        <v>0</v>
      </c>
      <c r="Y311" s="205" t="n">
        <f aca="false">$X$311*$K$311</f>
        <v>0</v>
      </c>
      <c r="Z311" s="205" t="n">
        <v>0</v>
      </c>
      <c r="AA311" s="206" t="n">
        <f aca="false">$Z$311*$K$311</f>
        <v>0</v>
      </c>
      <c r="AR311" s="68" t="s">
        <v>408</v>
      </c>
      <c r="AT311" s="68" t="s">
        <v>211</v>
      </c>
      <c r="AU311" s="68" t="s">
        <v>163</v>
      </c>
      <c r="AY311" s="68" t="s">
        <v>210</v>
      </c>
      <c r="BE311" s="207" t="n">
        <f aca="false">IF($U$311="základní",$N$311,0)</f>
        <v>0</v>
      </c>
      <c r="BF311" s="207" t="n">
        <f aca="false">IF($U$311="snížená",$N$311,0)</f>
        <v>0</v>
      </c>
      <c r="BG311" s="207" t="n">
        <f aca="false">IF($U$311="zákl. přenesená",$N$311,0)</f>
        <v>0</v>
      </c>
      <c r="BH311" s="207" t="n">
        <f aca="false">IF($U$311="sníž. přenesená",$N$311,0)</f>
        <v>0</v>
      </c>
      <c r="BI311" s="207" t="n">
        <f aca="false">IF($U$311="nulová",$N$311,0)</f>
        <v>0</v>
      </c>
      <c r="BJ311" s="68" t="s">
        <v>70</v>
      </c>
      <c r="BK311" s="207" t="n">
        <f aca="false">ROUND($L$311*$K$311,2)</f>
        <v>0</v>
      </c>
      <c r="BL311" s="68" t="s">
        <v>408</v>
      </c>
    </row>
    <row r="312" s="186" customFormat="true" ht="30.75" hidden="false" customHeight="true" outlineLevel="0" collapsed="false">
      <c r="B312" s="187"/>
      <c r="D312" s="196" t="s">
        <v>468</v>
      </c>
      <c r="N312" s="197" t="n">
        <f aca="false">$BK$312</f>
        <v>0</v>
      </c>
      <c r="O312" s="197"/>
      <c r="P312" s="197"/>
      <c r="Q312" s="197"/>
      <c r="R312" s="190"/>
      <c r="T312" s="191"/>
      <c r="W312" s="192" t="n">
        <f aca="false">$W$313</f>
        <v>0</v>
      </c>
      <c r="Y312" s="192" t="n">
        <f aca="false">$Y$313</f>
        <v>0</v>
      </c>
      <c r="AA312" s="193" t="n">
        <f aca="false">$AA$313</f>
        <v>0</v>
      </c>
      <c r="AR312" s="194" t="s">
        <v>218</v>
      </c>
      <c r="AT312" s="194" t="s">
        <v>102</v>
      </c>
      <c r="AU312" s="194" t="s">
        <v>70</v>
      </c>
      <c r="AY312" s="194" t="s">
        <v>210</v>
      </c>
      <c r="BK312" s="195" t="n">
        <f aca="false">$BK$313</f>
        <v>0</v>
      </c>
    </row>
    <row r="313" s="68" customFormat="true" ht="27" hidden="false" customHeight="true" outlineLevel="0" collapsed="false">
      <c r="B313" s="85"/>
      <c r="C313" s="198" t="n">
        <v>142</v>
      </c>
      <c r="D313" s="198" t="s">
        <v>211</v>
      </c>
      <c r="E313" s="199" t="s">
        <v>669</v>
      </c>
      <c r="F313" s="200" t="s">
        <v>670</v>
      </c>
      <c r="G313" s="200"/>
      <c r="H313" s="200"/>
      <c r="I313" s="200"/>
      <c r="J313" s="201" t="s">
        <v>362</v>
      </c>
      <c r="K313" s="202" t="n">
        <v>1</v>
      </c>
      <c r="L313" s="203" t="n">
        <v>0</v>
      </c>
      <c r="M313" s="203"/>
      <c r="N313" s="203" t="n">
        <f aca="false">ROUND($L$313*$K$313,2)</f>
        <v>0</v>
      </c>
      <c r="O313" s="203"/>
      <c r="P313" s="203"/>
      <c r="Q313" s="203"/>
      <c r="R313" s="86"/>
      <c r="T313" s="204"/>
      <c r="U313" s="214" t="s">
        <v>80</v>
      </c>
      <c r="V313" s="215" t="n">
        <v>0</v>
      </c>
      <c r="W313" s="215" t="n">
        <f aca="false">$V$313*$K$313</f>
        <v>0</v>
      </c>
      <c r="X313" s="215" t="n">
        <v>0</v>
      </c>
      <c r="Y313" s="215" t="n">
        <f aca="false">$X$313*$K$313</f>
        <v>0</v>
      </c>
      <c r="Z313" s="215" t="n">
        <v>0</v>
      </c>
      <c r="AA313" s="216" t="n">
        <f aca="false">$Z$313*$K$313</f>
        <v>0</v>
      </c>
      <c r="AR313" s="68" t="s">
        <v>408</v>
      </c>
      <c r="AT313" s="68" t="s">
        <v>211</v>
      </c>
      <c r="AU313" s="68" t="s">
        <v>163</v>
      </c>
      <c r="AY313" s="68" t="s">
        <v>210</v>
      </c>
      <c r="BE313" s="207" t="n">
        <f aca="false">IF($U$313="základní",$N$313,0)</f>
        <v>0</v>
      </c>
      <c r="BF313" s="207" t="n">
        <f aca="false">IF($U$313="snížená",$N$313,0)</f>
        <v>0</v>
      </c>
      <c r="BG313" s="207" t="n">
        <f aca="false">IF($U$313="zákl. přenesená",$N$313,0)</f>
        <v>0</v>
      </c>
      <c r="BH313" s="207" t="n">
        <f aca="false">IF($U$313="sníž. přenesená",$N$313,0)</f>
        <v>0</v>
      </c>
      <c r="BI313" s="207" t="n">
        <f aca="false">IF($U$313="nulová",$N$313,0)</f>
        <v>0</v>
      </c>
      <c r="BJ313" s="68" t="s">
        <v>70</v>
      </c>
      <c r="BK313" s="207" t="n">
        <f aca="false">ROUND($L$313*$K$313,2)</f>
        <v>0</v>
      </c>
      <c r="BL313" s="68" t="s">
        <v>408</v>
      </c>
    </row>
    <row r="314" s="68" customFormat="true" ht="7.5" hidden="false" customHeight="true" outlineLevel="0" collapsed="false">
      <c r="B314" s="111"/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3"/>
    </row>
  </sheetData>
  <mergeCells count="54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20:Q120"/>
    <mergeCell ref="L122:Q122"/>
    <mergeCell ref="C128:Q128"/>
    <mergeCell ref="F130:P130"/>
    <mergeCell ref="F131:P131"/>
    <mergeCell ref="M133:P133"/>
    <mergeCell ref="M135:Q135"/>
    <mergeCell ref="M136:Q136"/>
    <mergeCell ref="F138:I138"/>
    <mergeCell ref="L138:M138"/>
    <mergeCell ref="N138:Q138"/>
    <mergeCell ref="N139:Q139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L221:M221"/>
    <mergeCell ref="N221:Q221"/>
    <mergeCell ref="N222:Q222"/>
    <mergeCell ref="F223:I223"/>
    <mergeCell ref="L223:M223"/>
    <mergeCell ref="N223:Q223"/>
    <mergeCell ref="F224:I224"/>
    <mergeCell ref="L224:M224"/>
    <mergeCell ref="N224:Q224"/>
    <mergeCell ref="N225:Q225"/>
    <mergeCell ref="F226:I226"/>
    <mergeCell ref="L226:M226"/>
    <mergeCell ref="N226:Q226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N305:Q305"/>
    <mergeCell ref="F306:I306"/>
    <mergeCell ref="L306:M306"/>
    <mergeCell ref="N306:Q306"/>
    <mergeCell ref="N307:Q307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N312:Q312"/>
    <mergeCell ref="F313:I313"/>
    <mergeCell ref="L313:M313"/>
    <mergeCell ref="N313:Q313"/>
  </mergeCells>
  <hyperlinks>
    <hyperlink ref="F1" location="C2" display="1) Krycí list rozpočtu"/>
    <hyperlink ref="H1" location="C86" display="2) Rekapitulace rozpočtu"/>
    <hyperlink ref="L1" location="C13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9" activePane="bottomLeft" state="frozen"/>
      <selection pane="topLeft" activeCell="A1" activeCellId="0" sqref="A1"/>
      <selection pane="bottomLeft" activeCell="L265" activeCellId="0" sqref="L265:M265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23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831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117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117:$BE$118)+SUM($BE$136:$BE$265)),2)</f>
        <v>0</v>
      </c>
      <c r="I29" s="159"/>
      <c r="J29" s="159"/>
      <c r="M29" s="159" t="n">
        <f aca="false">ROUNDUP((SUM($BE$117:$BE$118)+SUM($BE$136:$BE$265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117:$BF$118)+SUM($BF$136:$BF$265)),2)</f>
        <v>0</v>
      </c>
      <c r="I30" s="159"/>
      <c r="J30" s="159"/>
      <c r="M30" s="159" t="n">
        <f aca="false">ROUNDUP((SUM($BF$117:$BF$118)+SUM($BF$136:$BF$265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117:$BG$118)+SUM($BG$136:$BG$265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117:$BH$118)+SUM($BH$136:$BH$265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117:$BI$118)+SUM($BI$136:$BI$265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19 - SO 19 Výměnek z Krchleb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36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37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75</v>
      </c>
      <c r="N90" s="168" t="n">
        <f aca="false">ROUNDUP($N$138,2)</f>
        <v>0</v>
      </c>
      <c r="O90" s="168"/>
      <c r="P90" s="168"/>
      <c r="Q90" s="168"/>
      <c r="R90" s="169"/>
    </row>
    <row r="91" s="154" customFormat="true" ht="21" hidden="false" customHeight="true" outlineLevel="0" collapsed="false">
      <c r="B91" s="166"/>
      <c r="D91" s="167" t="s">
        <v>176</v>
      </c>
      <c r="N91" s="168" t="n">
        <f aca="false">ROUNDUP($N$151,2)</f>
        <v>0</v>
      </c>
      <c r="O91" s="168"/>
      <c r="P91" s="168"/>
      <c r="Q91" s="168"/>
      <c r="R91" s="169"/>
    </row>
    <row r="92" s="154" customFormat="true" ht="21" hidden="false" customHeight="true" outlineLevel="0" collapsed="false">
      <c r="B92" s="166"/>
      <c r="D92" s="167" t="s">
        <v>177</v>
      </c>
      <c r="N92" s="168" t="n">
        <f aca="false">ROUNDUP($N$159,2)</f>
        <v>0</v>
      </c>
      <c r="O92" s="168"/>
      <c r="P92" s="168"/>
      <c r="Q92" s="168"/>
      <c r="R92" s="169"/>
    </row>
    <row r="93" s="154" customFormat="true" ht="21" hidden="false" customHeight="true" outlineLevel="0" collapsed="false">
      <c r="B93" s="166"/>
      <c r="D93" s="167" t="s">
        <v>179</v>
      </c>
      <c r="N93" s="168" t="n">
        <f aca="false">ROUNDUP($N$164,2)</f>
        <v>0</v>
      </c>
      <c r="O93" s="168"/>
      <c r="P93" s="168"/>
      <c r="Q93" s="168"/>
      <c r="R93" s="169"/>
    </row>
    <row r="94" s="154" customFormat="true" ht="21" hidden="false" customHeight="true" outlineLevel="0" collapsed="false">
      <c r="B94" s="166"/>
      <c r="D94" s="167" t="s">
        <v>180</v>
      </c>
      <c r="N94" s="168" t="n">
        <f aca="false">ROUNDUP($N$172,2)</f>
        <v>0</v>
      </c>
      <c r="O94" s="168"/>
      <c r="P94" s="168"/>
      <c r="Q94" s="168"/>
      <c r="R94" s="169"/>
    </row>
    <row r="95" s="154" customFormat="true" ht="15.75" hidden="false" customHeight="true" outlineLevel="0" collapsed="false">
      <c r="B95" s="166"/>
      <c r="D95" s="167" t="s">
        <v>181</v>
      </c>
      <c r="N95" s="168" t="n">
        <f aca="false">ROUNDUP($N$178,2)</f>
        <v>0</v>
      </c>
      <c r="O95" s="168"/>
      <c r="P95" s="168"/>
      <c r="Q95" s="168"/>
      <c r="R95" s="169"/>
    </row>
    <row r="96" s="131" customFormat="true" ht="25.5" hidden="false" customHeight="true" outlineLevel="0" collapsed="false">
      <c r="B96" s="162"/>
      <c r="D96" s="163" t="s">
        <v>182</v>
      </c>
      <c r="N96" s="164" t="n">
        <f aca="false">ROUNDUP($N$180,2)</f>
        <v>0</v>
      </c>
      <c r="O96" s="164"/>
      <c r="P96" s="164"/>
      <c r="Q96" s="164"/>
      <c r="R96" s="165"/>
    </row>
    <row r="97" s="154" customFormat="true" ht="21" hidden="false" customHeight="true" outlineLevel="0" collapsed="false">
      <c r="B97" s="166"/>
      <c r="D97" s="167" t="s">
        <v>460</v>
      </c>
      <c r="N97" s="168" t="n">
        <f aca="false">ROUNDUP($N$181,2)</f>
        <v>0</v>
      </c>
      <c r="O97" s="168"/>
      <c r="P97" s="168"/>
      <c r="Q97" s="168"/>
      <c r="R97" s="169"/>
    </row>
    <row r="98" s="154" customFormat="true" ht="21" hidden="false" customHeight="true" outlineLevel="0" collapsed="false">
      <c r="B98" s="166"/>
      <c r="D98" s="167" t="s">
        <v>461</v>
      </c>
      <c r="N98" s="168" t="n">
        <f aca="false">ROUNDUP($N$187,2)</f>
        <v>0</v>
      </c>
      <c r="O98" s="168"/>
      <c r="P98" s="168"/>
      <c r="Q98" s="168"/>
      <c r="R98" s="169"/>
    </row>
    <row r="99" s="154" customFormat="true" ht="21" hidden="false" customHeight="true" outlineLevel="0" collapsed="false">
      <c r="B99" s="166"/>
      <c r="D99" s="167" t="s">
        <v>462</v>
      </c>
      <c r="N99" s="168" t="n">
        <f aca="false">ROUNDUP($N$194,2)</f>
        <v>0</v>
      </c>
      <c r="O99" s="168"/>
      <c r="P99" s="168"/>
      <c r="Q99" s="168"/>
      <c r="R99" s="169"/>
    </row>
    <row r="100" s="154" customFormat="true" ht="21" hidden="false" customHeight="true" outlineLevel="0" collapsed="false">
      <c r="B100" s="166"/>
      <c r="D100" s="167" t="s">
        <v>463</v>
      </c>
      <c r="N100" s="168" t="n">
        <f aca="false">ROUNDUP($N$198,2)</f>
        <v>0</v>
      </c>
      <c r="O100" s="168"/>
      <c r="P100" s="168"/>
      <c r="Q100" s="168"/>
      <c r="R100" s="169"/>
    </row>
    <row r="101" s="154" customFormat="true" ht="21" hidden="false" customHeight="true" outlineLevel="0" collapsed="false">
      <c r="B101" s="166"/>
      <c r="D101" s="167" t="s">
        <v>464</v>
      </c>
      <c r="N101" s="168" t="n">
        <f aca="false">ROUNDUP($N$201,2)</f>
        <v>0</v>
      </c>
      <c r="O101" s="168"/>
      <c r="P101" s="168"/>
      <c r="Q101" s="168"/>
      <c r="R101" s="169"/>
    </row>
    <row r="102" s="154" customFormat="true" ht="21" hidden="false" customHeight="true" outlineLevel="0" collapsed="false">
      <c r="B102" s="166"/>
      <c r="D102" s="167" t="s">
        <v>183</v>
      </c>
      <c r="N102" s="168" t="n">
        <f aca="false">ROUNDUP($N$204,2)</f>
        <v>0</v>
      </c>
      <c r="O102" s="168"/>
      <c r="P102" s="168"/>
      <c r="Q102" s="168"/>
      <c r="R102" s="169"/>
    </row>
    <row r="103" s="154" customFormat="true" ht="21" hidden="false" customHeight="true" outlineLevel="0" collapsed="false">
      <c r="B103" s="166"/>
      <c r="D103" s="167" t="s">
        <v>465</v>
      </c>
      <c r="N103" s="168" t="n">
        <f aca="false">ROUNDUP($N$207,2)</f>
        <v>0</v>
      </c>
      <c r="O103" s="168"/>
      <c r="P103" s="168"/>
      <c r="Q103" s="168"/>
      <c r="R103" s="169"/>
    </row>
    <row r="104" s="154" customFormat="true" ht="21" hidden="false" customHeight="true" outlineLevel="0" collapsed="false">
      <c r="B104" s="166"/>
      <c r="D104" s="167" t="s">
        <v>184</v>
      </c>
      <c r="N104" s="168" t="n">
        <f aca="false">ROUNDUP($N$209,2)</f>
        <v>0</v>
      </c>
      <c r="O104" s="168"/>
      <c r="P104" s="168"/>
      <c r="Q104" s="168"/>
      <c r="R104" s="169"/>
    </row>
    <row r="105" s="154" customFormat="true" ht="21" hidden="false" customHeight="true" outlineLevel="0" collapsed="false">
      <c r="B105" s="166"/>
      <c r="D105" s="167" t="s">
        <v>185</v>
      </c>
      <c r="N105" s="168" t="n">
        <f aca="false">ROUNDUP($N$219,2)</f>
        <v>0</v>
      </c>
      <c r="O105" s="168"/>
      <c r="P105" s="168"/>
      <c r="Q105" s="168"/>
      <c r="R105" s="169"/>
    </row>
    <row r="106" s="154" customFormat="true" ht="21" hidden="false" customHeight="true" outlineLevel="0" collapsed="false">
      <c r="B106" s="166"/>
      <c r="D106" s="167" t="s">
        <v>186</v>
      </c>
      <c r="N106" s="168" t="n">
        <f aca="false">ROUNDUP($N$224,2)</f>
        <v>0</v>
      </c>
      <c r="O106" s="168"/>
      <c r="P106" s="168"/>
      <c r="Q106" s="168"/>
      <c r="R106" s="169"/>
    </row>
    <row r="107" s="154" customFormat="true" ht="21" hidden="false" customHeight="true" outlineLevel="0" collapsed="false">
      <c r="B107" s="166"/>
      <c r="D107" s="167" t="s">
        <v>683</v>
      </c>
      <c r="N107" s="168" t="n">
        <f aca="false">ROUNDUP($N$232,2)</f>
        <v>0</v>
      </c>
      <c r="O107" s="168"/>
      <c r="P107" s="168"/>
      <c r="Q107" s="168"/>
      <c r="R107" s="169"/>
    </row>
    <row r="108" s="154" customFormat="true" ht="21" hidden="false" customHeight="true" outlineLevel="0" collapsed="false">
      <c r="B108" s="166"/>
      <c r="D108" s="167" t="s">
        <v>187</v>
      </c>
      <c r="N108" s="168" t="n">
        <f aca="false">ROUNDUP($N$237,2)</f>
        <v>0</v>
      </c>
      <c r="O108" s="168"/>
      <c r="P108" s="168"/>
      <c r="Q108" s="168"/>
      <c r="R108" s="169"/>
    </row>
    <row r="109" s="154" customFormat="true" ht="21" hidden="false" customHeight="true" outlineLevel="0" collapsed="false">
      <c r="B109" s="166"/>
      <c r="D109" s="167" t="s">
        <v>466</v>
      </c>
      <c r="N109" s="168" t="n">
        <f aca="false">ROUNDUP($N$243,2)</f>
        <v>0</v>
      </c>
      <c r="O109" s="168"/>
      <c r="P109" s="168"/>
      <c r="Q109" s="168"/>
      <c r="R109" s="169"/>
    </row>
    <row r="110" s="154" customFormat="true" ht="21" hidden="false" customHeight="true" outlineLevel="0" collapsed="false">
      <c r="B110" s="166"/>
      <c r="D110" s="167" t="s">
        <v>467</v>
      </c>
      <c r="N110" s="168" t="n">
        <f aca="false">ROUNDUP($N$248,2)</f>
        <v>0</v>
      </c>
      <c r="O110" s="168"/>
      <c r="P110" s="168"/>
      <c r="Q110" s="168"/>
      <c r="R110" s="169"/>
    </row>
    <row r="111" s="154" customFormat="true" ht="21" hidden="false" customHeight="true" outlineLevel="0" collapsed="false">
      <c r="B111" s="166"/>
      <c r="D111" s="167" t="s">
        <v>190</v>
      </c>
      <c r="N111" s="168" t="n">
        <f aca="false">ROUNDUP($N$254,2)</f>
        <v>0</v>
      </c>
      <c r="O111" s="168"/>
      <c r="P111" s="168"/>
      <c r="Q111" s="168"/>
      <c r="R111" s="169"/>
    </row>
    <row r="112" s="154" customFormat="true" ht="21" hidden="false" customHeight="true" outlineLevel="0" collapsed="false">
      <c r="B112" s="166"/>
      <c r="D112" s="167" t="s">
        <v>191</v>
      </c>
      <c r="N112" s="168" t="n">
        <f aca="false">ROUNDUP($N$257,2)</f>
        <v>0</v>
      </c>
      <c r="O112" s="168"/>
      <c r="P112" s="168"/>
      <c r="Q112" s="168"/>
      <c r="R112" s="169"/>
    </row>
    <row r="113" s="131" customFormat="true" ht="25.5" hidden="false" customHeight="true" outlineLevel="0" collapsed="false">
      <c r="B113" s="162"/>
      <c r="D113" s="163" t="s">
        <v>192</v>
      </c>
      <c r="N113" s="164" t="n">
        <f aca="false">ROUNDUP($N$259,2)</f>
        <v>0</v>
      </c>
      <c r="O113" s="164"/>
      <c r="P113" s="164"/>
      <c r="Q113" s="164"/>
      <c r="R113" s="165"/>
    </row>
    <row r="114" s="154" customFormat="true" ht="21" hidden="false" customHeight="true" outlineLevel="0" collapsed="false">
      <c r="B114" s="166"/>
      <c r="D114" s="167" t="s">
        <v>193</v>
      </c>
      <c r="N114" s="168" t="n">
        <f aca="false">ROUNDUP($N$260,2)</f>
        <v>0</v>
      </c>
      <c r="O114" s="168"/>
      <c r="P114" s="168"/>
      <c r="Q114" s="168"/>
      <c r="R114" s="169"/>
    </row>
    <row r="115" s="154" customFormat="true" ht="21" hidden="false" customHeight="true" outlineLevel="0" collapsed="false">
      <c r="B115" s="166"/>
      <c r="D115" s="167" t="s">
        <v>468</v>
      </c>
      <c r="N115" s="168" t="n">
        <f aca="false">ROUNDUP($N$264,2)</f>
        <v>0</v>
      </c>
      <c r="O115" s="168"/>
      <c r="P115" s="168"/>
      <c r="Q115" s="168"/>
      <c r="R115" s="169"/>
    </row>
    <row r="116" s="68" customFormat="true" ht="22.5" hidden="false" customHeight="true" outlineLevel="0" collapsed="false">
      <c r="B116" s="85"/>
      <c r="R116" s="86"/>
    </row>
    <row r="117" s="68" customFormat="true" ht="30" hidden="false" customHeight="true" outlineLevel="0" collapsed="false">
      <c r="B117" s="85"/>
      <c r="C117" s="129" t="s">
        <v>194</v>
      </c>
      <c r="N117" s="130" t="n">
        <v>0</v>
      </c>
      <c r="O117" s="130"/>
      <c r="P117" s="130"/>
      <c r="Q117" s="130"/>
      <c r="R117" s="86"/>
      <c r="T117" s="170"/>
      <c r="U117" s="171" t="s">
        <v>79</v>
      </c>
    </row>
    <row r="118" s="68" customFormat="true" ht="18.75" hidden="false" customHeight="true" outlineLevel="0" collapsed="false">
      <c r="B118" s="85"/>
      <c r="R118" s="86"/>
    </row>
    <row r="119" s="68" customFormat="true" ht="30" hidden="false" customHeight="true" outlineLevel="0" collapsed="false">
      <c r="B119" s="85"/>
      <c r="C119" s="145" t="s">
        <v>156</v>
      </c>
      <c r="D119" s="96"/>
      <c r="E119" s="96"/>
      <c r="F119" s="96"/>
      <c r="G119" s="96"/>
      <c r="H119" s="96"/>
      <c r="I119" s="96"/>
      <c r="J119" s="96"/>
      <c r="K119" s="96"/>
      <c r="L119" s="146" t="n">
        <f aca="false">ROUNDUP(SUM($N$88+$N$117),2)</f>
        <v>0</v>
      </c>
      <c r="M119" s="146"/>
      <c r="N119" s="146"/>
      <c r="O119" s="146"/>
      <c r="P119" s="146"/>
      <c r="Q119" s="146"/>
      <c r="R119" s="86"/>
    </row>
    <row r="120" s="68" customFormat="true" ht="7.5" hidden="false" customHeight="true" outlineLevel="0" collapsed="false">
      <c r="B120" s="111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3"/>
    </row>
    <row r="124" s="68" customFormat="true" ht="7.5" hidden="false" customHeight="true" outlineLevel="0" collapsed="false">
      <c r="B124" s="114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6"/>
    </row>
    <row r="125" s="68" customFormat="true" ht="37.5" hidden="false" customHeight="true" outlineLevel="0" collapsed="false">
      <c r="B125" s="85"/>
      <c r="C125" s="73" t="s">
        <v>195</v>
      </c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86"/>
    </row>
    <row r="126" s="68" customFormat="true" ht="7.5" hidden="false" customHeight="true" outlineLevel="0" collapsed="false">
      <c r="B126" s="85"/>
      <c r="R126" s="86"/>
    </row>
    <row r="127" s="68" customFormat="true" ht="30.75" hidden="false" customHeight="true" outlineLevel="0" collapsed="false">
      <c r="B127" s="85"/>
      <c r="C127" s="79" t="s">
        <v>12</v>
      </c>
      <c r="F127" s="152" t="str">
        <f aca="false">$F$6</f>
        <v>Dostavba areálu muzea lidových staveb v Kouřimi</v>
      </c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R127" s="86"/>
    </row>
    <row r="128" s="68" customFormat="true" ht="37.5" hidden="false" customHeight="true" outlineLevel="0" collapsed="false">
      <c r="B128" s="85"/>
      <c r="C128" s="119" t="s">
        <v>166</v>
      </c>
      <c r="F128" s="121" t="str">
        <f aca="false">$F$7</f>
        <v>SO 19 - SO 19 Výměnek z Krchleb</v>
      </c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R128" s="86"/>
    </row>
    <row r="129" s="68" customFormat="true" ht="7.5" hidden="false" customHeight="true" outlineLevel="0" collapsed="false">
      <c r="B129" s="85"/>
      <c r="R129" s="86"/>
    </row>
    <row r="130" s="68" customFormat="true" ht="18.75" hidden="false" customHeight="true" outlineLevel="0" collapsed="false">
      <c r="B130" s="85"/>
      <c r="C130" s="79" t="s">
        <v>13</v>
      </c>
      <c r="F130" s="80" t="str">
        <f aca="false">$F$9</f>
        <v>Kouřim</v>
      </c>
      <c r="K130" s="79" t="s">
        <v>7</v>
      </c>
      <c r="M130" s="153" t="n">
        <f aca="false">IF($O$9="","",$O$9)</f>
        <v>41988</v>
      </c>
      <c r="N130" s="153"/>
      <c r="O130" s="153"/>
      <c r="P130" s="153"/>
      <c r="R130" s="86"/>
    </row>
    <row r="131" s="68" customFormat="true" ht="7.5" hidden="false" customHeight="true" outlineLevel="0" collapsed="false">
      <c r="B131" s="85"/>
      <c r="R131" s="86"/>
    </row>
    <row r="132" s="68" customFormat="true" ht="15.75" hidden="false" customHeight="true" outlineLevel="0" collapsed="false">
      <c r="B132" s="85"/>
      <c r="C132" s="79" t="s">
        <v>15</v>
      </c>
      <c r="F132" s="80" t="str">
        <f aca="false">$E$12</f>
        <v>Středočeský kraj</v>
      </c>
      <c r="K132" s="79" t="s">
        <v>16</v>
      </c>
      <c r="M132" s="125" t="str">
        <f aca="false">$E$18</f>
        <v>IHARCH s.r.o.</v>
      </c>
      <c r="N132" s="125"/>
      <c r="O132" s="125"/>
      <c r="P132" s="125"/>
      <c r="Q132" s="125"/>
      <c r="R132" s="86"/>
    </row>
    <row r="133" s="68" customFormat="true" ht="15" hidden="false" customHeight="true" outlineLevel="0" collapsed="false">
      <c r="B133" s="85"/>
      <c r="C133" s="79" t="s">
        <v>17</v>
      </c>
      <c r="F133" s="80" t="str">
        <f aca="false">IF($E$15="","",$E$15)</f>
        <v> </v>
      </c>
      <c r="K133" s="79" t="s">
        <v>75</v>
      </c>
      <c r="M133" s="125" t="str">
        <f aca="false">$E$21</f>
        <v> </v>
      </c>
      <c r="N133" s="125"/>
      <c r="O133" s="125"/>
      <c r="P133" s="125"/>
      <c r="Q133" s="125"/>
      <c r="R133" s="86"/>
    </row>
    <row r="134" s="68" customFormat="true" ht="11.25" hidden="false" customHeight="true" outlineLevel="0" collapsed="false">
      <c r="B134" s="85"/>
      <c r="R134" s="86"/>
    </row>
    <row r="135" s="172" customFormat="true" ht="30" hidden="false" customHeight="true" outlineLevel="0" collapsed="false">
      <c r="B135" s="173"/>
      <c r="C135" s="174" t="s">
        <v>196</v>
      </c>
      <c r="D135" s="175" t="s">
        <v>197</v>
      </c>
      <c r="E135" s="175" t="s">
        <v>97</v>
      </c>
      <c r="F135" s="175" t="s">
        <v>198</v>
      </c>
      <c r="G135" s="175"/>
      <c r="H135" s="175"/>
      <c r="I135" s="175"/>
      <c r="J135" s="175" t="s">
        <v>199</v>
      </c>
      <c r="K135" s="175" t="s">
        <v>200</v>
      </c>
      <c r="L135" s="175" t="s">
        <v>201</v>
      </c>
      <c r="M135" s="175"/>
      <c r="N135" s="176" t="s">
        <v>202</v>
      </c>
      <c r="O135" s="176"/>
      <c r="P135" s="176"/>
      <c r="Q135" s="176"/>
      <c r="R135" s="177"/>
      <c r="T135" s="178" t="s">
        <v>203</v>
      </c>
      <c r="U135" s="179" t="s">
        <v>79</v>
      </c>
      <c r="V135" s="179" t="s">
        <v>204</v>
      </c>
      <c r="W135" s="179" t="s">
        <v>205</v>
      </c>
      <c r="X135" s="179" t="s">
        <v>206</v>
      </c>
      <c r="Y135" s="179" t="s">
        <v>207</v>
      </c>
      <c r="Z135" s="179" t="s">
        <v>208</v>
      </c>
      <c r="AA135" s="180" t="s">
        <v>209</v>
      </c>
    </row>
    <row r="136" s="68" customFormat="true" ht="30" hidden="false" customHeight="true" outlineLevel="0" collapsed="false">
      <c r="B136" s="85"/>
      <c r="C136" s="129" t="s">
        <v>168</v>
      </c>
      <c r="N136" s="181" t="n">
        <f aca="false">N137+N180+N259</f>
        <v>0</v>
      </c>
      <c r="O136" s="181"/>
      <c r="P136" s="181"/>
      <c r="Q136" s="181"/>
      <c r="R136" s="86"/>
      <c r="T136" s="182"/>
      <c r="U136" s="103"/>
      <c r="V136" s="103"/>
      <c r="W136" s="183" t="e">
        <f aca="false">$W$137+$W$180+$W$259</f>
        <v>#REF!</v>
      </c>
      <c r="X136" s="103"/>
      <c r="Y136" s="183" t="e">
        <f aca="false">$Y$137+$Y$180+$Y$259</f>
        <v>#REF!</v>
      </c>
      <c r="Z136" s="103"/>
      <c r="AA136" s="184" t="e">
        <f aca="false">$AA$137+$AA$180+$AA$259</f>
        <v>#REF!</v>
      </c>
      <c r="AT136" s="68" t="s">
        <v>102</v>
      </c>
      <c r="AU136" s="68" t="s">
        <v>23</v>
      </c>
      <c r="BK136" s="185" t="e">
        <f aca="false">$BK$137+$BK$180+$BK$259</f>
        <v>#REF!</v>
      </c>
    </row>
    <row r="137" s="186" customFormat="true" ht="37.5" hidden="false" customHeight="true" outlineLevel="0" collapsed="false">
      <c r="B137" s="187"/>
      <c r="D137" s="188" t="s">
        <v>174</v>
      </c>
      <c r="N137" s="189" t="n">
        <f aca="false">N138+N151+N159+N164+N172</f>
        <v>0</v>
      </c>
      <c r="O137" s="189"/>
      <c r="P137" s="189"/>
      <c r="Q137" s="189"/>
      <c r="R137" s="190"/>
      <c r="T137" s="191"/>
      <c r="W137" s="192" t="n">
        <f aca="false">$W$138+$W$151+$W$159+$W$164+$W$172</f>
        <v>11786.1215586</v>
      </c>
      <c r="Y137" s="192" t="n">
        <f aca="false">$Y$138+$Y$151+$Y$159+$Y$164+$Y$172</f>
        <v>127.78476791</v>
      </c>
      <c r="AA137" s="193" t="n">
        <f aca="false">$AA$138+$AA$151+$AA$159+$AA$164+$AA$172</f>
        <v>0</v>
      </c>
      <c r="AR137" s="194" t="s">
        <v>70</v>
      </c>
      <c r="AT137" s="194" t="s">
        <v>102</v>
      </c>
      <c r="AU137" s="194" t="s">
        <v>103</v>
      </c>
      <c r="AY137" s="194" t="s">
        <v>210</v>
      </c>
      <c r="BK137" s="195" t="n">
        <f aca="false">$BK$138+$BK$151+$BK$159+$BK$164+$BK$172</f>
        <v>0</v>
      </c>
    </row>
    <row r="138" s="186" customFormat="true" ht="21" hidden="false" customHeight="true" outlineLevel="0" collapsed="false">
      <c r="B138" s="187"/>
      <c r="D138" s="196" t="s">
        <v>175</v>
      </c>
      <c r="N138" s="197" t="n">
        <f aca="false">$BK$138</f>
        <v>0</v>
      </c>
      <c r="O138" s="197"/>
      <c r="P138" s="197"/>
      <c r="Q138" s="197"/>
      <c r="R138" s="190"/>
      <c r="T138" s="191"/>
      <c r="W138" s="192" t="n">
        <f aca="false">SUM($W$139:$W$150)</f>
        <v>115.53541</v>
      </c>
      <c r="Y138" s="192" t="n">
        <f aca="false">SUM($Y$139:$Y$150)</f>
        <v>0.010592</v>
      </c>
      <c r="AA138" s="193" t="n">
        <f aca="false">SUM($AA$139:$AA$150)</f>
        <v>0</v>
      </c>
      <c r="AR138" s="194" t="s">
        <v>70</v>
      </c>
      <c r="AT138" s="194" t="s">
        <v>102</v>
      </c>
      <c r="AU138" s="194" t="s">
        <v>70</v>
      </c>
      <c r="AY138" s="194" t="s">
        <v>210</v>
      </c>
      <c r="BK138" s="195" t="n">
        <f aca="false">SUM($BK$139:$BK$150)</f>
        <v>0</v>
      </c>
    </row>
    <row r="139" s="68" customFormat="true" ht="27" hidden="false" customHeight="true" outlineLevel="0" collapsed="false">
      <c r="B139" s="85"/>
      <c r="C139" s="198" t="s">
        <v>70</v>
      </c>
      <c r="D139" s="198" t="s">
        <v>211</v>
      </c>
      <c r="E139" s="199" t="s">
        <v>212</v>
      </c>
      <c r="F139" s="200" t="s">
        <v>213</v>
      </c>
      <c r="G139" s="200"/>
      <c r="H139" s="200"/>
      <c r="I139" s="200"/>
      <c r="J139" s="201" t="s">
        <v>214</v>
      </c>
      <c r="K139" s="202" t="n">
        <v>52.121</v>
      </c>
      <c r="L139" s="203" t="n">
        <v>0</v>
      </c>
      <c r="M139" s="203"/>
      <c r="N139" s="203" t="n">
        <f aca="false">ROUND($L$139*$K$139,2)</f>
        <v>0</v>
      </c>
      <c r="O139" s="203"/>
      <c r="P139" s="203"/>
      <c r="Q139" s="203"/>
      <c r="R139" s="86"/>
      <c r="T139" s="204"/>
      <c r="U139" s="93" t="s">
        <v>80</v>
      </c>
      <c r="V139" s="205" t="n">
        <v>0.013</v>
      </c>
      <c r="W139" s="205" t="n">
        <f aca="false">$V$139*$K$139</f>
        <v>0.677573</v>
      </c>
      <c r="X139" s="205" t="n">
        <v>0</v>
      </c>
      <c r="Y139" s="205" t="n">
        <f aca="false">$X$139*$K$139</f>
        <v>0</v>
      </c>
      <c r="Z139" s="205" t="n">
        <v>0</v>
      </c>
      <c r="AA139" s="206" t="n">
        <f aca="false">$Z$139*$K$139</f>
        <v>0</v>
      </c>
      <c r="AR139" s="68" t="s">
        <v>215</v>
      </c>
      <c r="AT139" s="68" t="s">
        <v>211</v>
      </c>
      <c r="AU139" s="68" t="s">
        <v>163</v>
      </c>
      <c r="AY139" s="68" t="s">
        <v>210</v>
      </c>
      <c r="BE139" s="207" t="n">
        <f aca="false">IF($U$139="základní",$N$139,0)</f>
        <v>0</v>
      </c>
      <c r="BF139" s="207" t="n">
        <f aca="false">IF($U$139="snížená",$N$139,0)</f>
        <v>0</v>
      </c>
      <c r="BG139" s="207" t="n">
        <f aca="false">IF($U$139="zákl. přenesená",$N$139,0)</f>
        <v>0</v>
      </c>
      <c r="BH139" s="207" t="n">
        <f aca="false">IF($U$139="sníž. přenesená",$N$139,0)</f>
        <v>0</v>
      </c>
      <c r="BI139" s="207" t="n">
        <f aca="false">IF($U$139="nulová",$N$139,0)</f>
        <v>0</v>
      </c>
      <c r="BJ139" s="68" t="s">
        <v>70</v>
      </c>
      <c r="BK139" s="207" t="n">
        <f aca="false">ROUND($L$139*$K$139,2)</f>
        <v>0</v>
      </c>
      <c r="BL139" s="68" t="s">
        <v>215</v>
      </c>
    </row>
    <row r="140" s="68" customFormat="true" ht="27" hidden="false" customHeight="true" outlineLevel="0" collapsed="false">
      <c r="B140" s="85"/>
      <c r="C140" s="198" t="s">
        <v>163</v>
      </c>
      <c r="D140" s="198" t="s">
        <v>211</v>
      </c>
      <c r="E140" s="199" t="s">
        <v>469</v>
      </c>
      <c r="F140" s="200" t="s">
        <v>470</v>
      </c>
      <c r="G140" s="200"/>
      <c r="H140" s="200"/>
      <c r="I140" s="200"/>
      <c r="J140" s="201" t="s">
        <v>214</v>
      </c>
      <c r="K140" s="202" t="n">
        <v>25.988</v>
      </c>
      <c r="L140" s="203" t="n">
        <v>0</v>
      </c>
      <c r="M140" s="203"/>
      <c r="N140" s="203" t="n">
        <f aca="false">ROUND($L$140*$K$140,2)</f>
        <v>0</v>
      </c>
      <c r="O140" s="203"/>
      <c r="P140" s="203"/>
      <c r="Q140" s="203"/>
      <c r="R140" s="86"/>
      <c r="T140" s="204"/>
      <c r="U140" s="93" t="s">
        <v>80</v>
      </c>
      <c r="V140" s="205" t="n">
        <v>0.871</v>
      </c>
      <c r="W140" s="205" t="n">
        <f aca="false">$V$140*$K$140</f>
        <v>22.635548</v>
      </c>
      <c r="X140" s="205" t="n">
        <v>0</v>
      </c>
      <c r="Y140" s="205" t="n">
        <f aca="false">$X$140*$K$140</f>
        <v>0</v>
      </c>
      <c r="Z140" s="205" t="n">
        <v>0</v>
      </c>
      <c r="AA140" s="206" t="n">
        <f aca="false">$Z$140*$K$140</f>
        <v>0</v>
      </c>
      <c r="AR140" s="68" t="s">
        <v>215</v>
      </c>
      <c r="AT140" s="68" t="s">
        <v>211</v>
      </c>
      <c r="AU140" s="68" t="s">
        <v>163</v>
      </c>
      <c r="AY140" s="68" t="s">
        <v>210</v>
      </c>
      <c r="BE140" s="207" t="n">
        <f aca="false">IF($U$140="základní",$N$140,0)</f>
        <v>0</v>
      </c>
      <c r="BF140" s="207" t="n">
        <f aca="false">IF($U$140="snížená",$N$140,0)</f>
        <v>0</v>
      </c>
      <c r="BG140" s="207" t="n">
        <f aca="false">IF($U$140="zákl. přenesená",$N$140,0)</f>
        <v>0</v>
      </c>
      <c r="BH140" s="207" t="n">
        <f aca="false">IF($U$140="sníž. přenesená",$N$140,0)</f>
        <v>0</v>
      </c>
      <c r="BI140" s="207" t="n">
        <f aca="false">IF($U$140="nulová",$N$140,0)</f>
        <v>0</v>
      </c>
      <c r="BJ140" s="68" t="s">
        <v>70</v>
      </c>
      <c r="BK140" s="207" t="n">
        <f aca="false">ROUND($L$140*$K$140,2)</f>
        <v>0</v>
      </c>
      <c r="BL140" s="68" t="s">
        <v>215</v>
      </c>
    </row>
    <row r="141" s="68" customFormat="true" ht="27" hidden="false" customHeight="true" outlineLevel="0" collapsed="false">
      <c r="B141" s="85"/>
      <c r="C141" s="198" t="s">
        <v>218</v>
      </c>
      <c r="D141" s="198" t="s">
        <v>211</v>
      </c>
      <c r="E141" s="199" t="s">
        <v>219</v>
      </c>
      <c r="F141" s="200" t="s">
        <v>220</v>
      </c>
      <c r="G141" s="200"/>
      <c r="H141" s="200"/>
      <c r="I141" s="200"/>
      <c r="J141" s="201" t="s">
        <v>214</v>
      </c>
      <c r="K141" s="202" t="n">
        <v>12.999</v>
      </c>
      <c r="L141" s="203" t="n">
        <v>0</v>
      </c>
      <c r="M141" s="203"/>
      <c r="N141" s="203" t="n">
        <f aca="false">ROUND($L$141*$K$141,2)</f>
        <v>0</v>
      </c>
      <c r="O141" s="203"/>
      <c r="P141" s="203"/>
      <c r="Q141" s="203"/>
      <c r="R141" s="86"/>
      <c r="T141" s="204"/>
      <c r="U141" s="93" t="s">
        <v>80</v>
      </c>
      <c r="V141" s="205" t="n">
        <v>0.04</v>
      </c>
      <c r="W141" s="205" t="n">
        <f aca="false">$V$141*$K$141</f>
        <v>0.51996</v>
      </c>
      <c r="X141" s="205" t="n">
        <v>0</v>
      </c>
      <c r="Y141" s="205" t="n">
        <f aca="false">$X$141*$K$141</f>
        <v>0</v>
      </c>
      <c r="Z141" s="205" t="n">
        <v>0</v>
      </c>
      <c r="AA141" s="206" t="n">
        <f aca="false">$Z$141*$K$141</f>
        <v>0</v>
      </c>
      <c r="AR141" s="68" t="s">
        <v>215</v>
      </c>
      <c r="AT141" s="68" t="s">
        <v>211</v>
      </c>
      <c r="AU141" s="68" t="s">
        <v>163</v>
      </c>
      <c r="AY141" s="68" t="s">
        <v>210</v>
      </c>
      <c r="BE141" s="207" t="n">
        <f aca="false">IF($U$141="základní",$N$141,0)</f>
        <v>0</v>
      </c>
      <c r="BF141" s="207" t="n">
        <f aca="false">IF($U$141="snížená",$N$141,0)</f>
        <v>0</v>
      </c>
      <c r="BG141" s="207" t="n">
        <f aca="false">IF($U$141="zákl. přenesená",$N$141,0)</f>
        <v>0</v>
      </c>
      <c r="BH141" s="207" t="n">
        <f aca="false">IF($U$141="sníž. přenesená",$N$141,0)</f>
        <v>0</v>
      </c>
      <c r="BI141" s="207" t="n">
        <f aca="false">IF($U$141="nulová",$N$141,0)</f>
        <v>0</v>
      </c>
      <c r="BJ141" s="68" t="s">
        <v>70</v>
      </c>
      <c r="BK141" s="207" t="n">
        <f aca="false">ROUND($L$141*$K$141,2)</f>
        <v>0</v>
      </c>
      <c r="BL141" s="68" t="s">
        <v>215</v>
      </c>
    </row>
    <row r="142" s="68" customFormat="true" ht="27" hidden="false" customHeight="true" outlineLevel="0" collapsed="false">
      <c r="B142" s="85"/>
      <c r="C142" s="198" t="s">
        <v>215</v>
      </c>
      <c r="D142" s="198" t="s">
        <v>211</v>
      </c>
      <c r="E142" s="199" t="s">
        <v>471</v>
      </c>
      <c r="F142" s="200" t="s">
        <v>472</v>
      </c>
      <c r="G142" s="200"/>
      <c r="H142" s="200"/>
      <c r="I142" s="200"/>
      <c r="J142" s="201" t="s">
        <v>214</v>
      </c>
      <c r="K142" s="202" t="n">
        <v>16.052</v>
      </c>
      <c r="L142" s="203" t="n">
        <v>0</v>
      </c>
      <c r="M142" s="203"/>
      <c r="N142" s="203" t="n">
        <f aca="false">ROUND($L$142*$K$142,2)</f>
        <v>0</v>
      </c>
      <c r="O142" s="203"/>
      <c r="P142" s="203"/>
      <c r="Q142" s="203"/>
      <c r="R142" s="86"/>
      <c r="T142" s="204"/>
      <c r="U142" s="93" t="s">
        <v>80</v>
      </c>
      <c r="V142" s="205" t="n">
        <v>2.32</v>
      </c>
      <c r="W142" s="205" t="n">
        <f aca="false">$V$142*$K$142</f>
        <v>37.24064</v>
      </c>
      <c r="X142" s="205" t="n">
        <v>0</v>
      </c>
      <c r="Y142" s="205" t="n">
        <f aca="false">$X$142*$K$142</f>
        <v>0</v>
      </c>
      <c r="Z142" s="205" t="n">
        <v>0</v>
      </c>
      <c r="AA142" s="206" t="n">
        <f aca="false">$Z$142*$K$142</f>
        <v>0</v>
      </c>
      <c r="AR142" s="68" t="s">
        <v>215</v>
      </c>
      <c r="AT142" s="68" t="s">
        <v>211</v>
      </c>
      <c r="AU142" s="68" t="s">
        <v>163</v>
      </c>
      <c r="AY142" s="68" t="s">
        <v>210</v>
      </c>
      <c r="BE142" s="207" t="n">
        <f aca="false">IF($U$142="základní",$N$142,0)</f>
        <v>0</v>
      </c>
      <c r="BF142" s="207" t="n">
        <f aca="false">IF($U$142="snížená",$N$142,0)</f>
        <v>0</v>
      </c>
      <c r="BG142" s="207" t="n">
        <f aca="false">IF($U$142="zákl. přenesená",$N$142,0)</f>
        <v>0</v>
      </c>
      <c r="BH142" s="207" t="n">
        <f aca="false">IF($U$142="sníž. přenesená",$N$142,0)</f>
        <v>0</v>
      </c>
      <c r="BI142" s="207" t="n">
        <f aca="false">IF($U$142="nulová",$N$142,0)</f>
        <v>0</v>
      </c>
      <c r="BJ142" s="68" t="s">
        <v>70</v>
      </c>
      <c r="BK142" s="207" t="n">
        <f aca="false">ROUND($L$142*$K$142,2)</f>
        <v>0</v>
      </c>
      <c r="BL142" s="68" t="s">
        <v>215</v>
      </c>
    </row>
    <row r="143" s="68" customFormat="true" ht="27" hidden="false" customHeight="true" outlineLevel="0" collapsed="false">
      <c r="B143" s="85"/>
      <c r="C143" s="198" t="s">
        <v>223</v>
      </c>
      <c r="D143" s="198" t="s">
        <v>211</v>
      </c>
      <c r="E143" s="199" t="s">
        <v>473</v>
      </c>
      <c r="F143" s="200" t="s">
        <v>474</v>
      </c>
      <c r="G143" s="200"/>
      <c r="H143" s="200"/>
      <c r="I143" s="200"/>
      <c r="J143" s="201" t="s">
        <v>214</v>
      </c>
      <c r="K143" s="202" t="n">
        <v>8.026</v>
      </c>
      <c r="L143" s="203" t="n">
        <v>0</v>
      </c>
      <c r="M143" s="203"/>
      <c r="N143" s="203" t="n">
        <f aca="false">ROUND($L$143*$K$143,2)</f>
        <v>0</v>
      </c>
      <c r="O143" s="203"/>
      <c r="P143" s="203"/>
      <c r="Q143" s="203"/>
      <c r="R143" s="86"/>
      <c r="T143" s="204"/>
      <c r="U143" s="93" t="s">
        <v>80</v>
      </c>
      <c r="V143" s="205" t="n">
        <v>0.654</v>
      </c>
      <c r="W143" s="205" t="n">
        <f aca="false">$V$143*$K$143</f>
        <v>5.249004</v>
      </c>
      <c r="X143" s="205" t="n">
        <v>0</v>
      </c>
      <c r="Y143" s="205" t="n">
        <f aca="false">$X$143*$K$143</f>
        <v>0</v>
      </c>
      <c r="Z143" s="205" t="n">
        <v>0</v>
      </c>
      <c r="AA143" s="206" t="n">
        <f aca="false">$Z$143*$K$143</f>
        <v>0</v>
      </c>
      <c r="AR143" s="68" t="s">
        <v>215</v>
      </c>
      <c r="AT143" s="68" t="s">
        <v>211</v>
      </c>
      <c r="AU143" s="68" t="s">
        <v>163</v>
      </c>
      <c r="AY143" s="68" t="s">
        <v>210</v>
      </c>
      <c r="BE143" s="207" t="n">
        <f aca="false">IF($U$143="základní",$N$143,0)</f>
        <v>0</v>
      </c>
      <c r="BF143" s="207" t="n">
        <f aca="false">IF($U$143="snížená",$N$143,0)</f>
        <v>0</v>
      </c>
      <c r="BG143" s="207" t="n">
        <f aca="false">IF($U$143="zákl. přenesená",$N$143,0)</f>
        <v>0</v>
      </c>
      <c r="BH143" s="207" t="n">
        <f aca="false">IF($U$143="sníž. přenesená",$N$143,0)</f>
        <v>0</v>
      </c>
      <c r="BI143" s="207" t="n">
        <f aca="false">IF($U$143="nulová",$N$143,0)</f>
        <v>0</v>
      </c>
      <c r="BJ143" s="68" t="s">
        <v>70</v>
      </c>
      <c r="BK143" s="207" t="n">
        <f aca="false">ROUND($L$143*$K$143,2)</f>
        <v>0</v>
      </c>
      <c r="BL143" s="68" t="s">
        <v>215</v>
      </c>
    </row>
    <row r="144" s="68" customFormat="true" ht="39" hidden="false" customHeight="true" outlineLevel="0" collapsed="false">
      <c r="B144" s="85"/>
      <c r="C144" s="198" t="s">
        <v>226</v>
      </c>
      <c r="D144" s="198" t="s">
        <v>211</v>
      </c>
      <c r="E144" s="199" t="s">
        <v>230</v>
      </c>
      <c r="F144" s="200" t="s">
        <v>475</v>
      </c>
      <c r="G144" s="200"/>
      <c r="H144" s="200"/>
      <c r="I144" s="200"/>
      <c r="J144" s="201" t="s">
        <v>214</v>
      </c>
      <c r="K144" s="202" t="n">
        <v>26.134</v>
      </c>
      <c r="L144" s="203" t="n">
        <v>0</v>
      </c>
      <c r="M144" s="203"/>
      <c r="N144" s="203" t="n">
        <f aca="false">ROUND($L$144*$K$144,2)</f>
        <v>0</v>
      </c>
      <c r="O144" s="203"/>
      <c r="P144" s="203"/>
      <c r="Q144" s="203"/>
      <c r="R144" s="86"/>
      <c r="T144" s="204"/>
      <c r="U144" s="93" t="s">
        <v>80</v>
      </c>
      <c r="V144" s="205" t="n">
        <v>0.044</v>
      </c>
      <c r="W144" s="205" t="n">
        <f aca="false">$V$144*$K$144</f>
        <v>1.149896</v>
      </c>
      <c r="X144" s="205" t="n">
        <v>0</v>
      </c>
      <c r="Y144" s="205" t="n">
        <f aca="false">$X$144*$K$144</f>
        <v>0</v>
      </c>
      <c r="Z144" s="205" t="n">
        <v>0</v>
      </c>
      <c r="AA144" s="206" t="n">
        <f aca="false">$Z$144*$K$144</f>
        <v>0</v>
      </c>
      <c r="AR144" s="68" t="s">
        <v>215</v>
      </c>
      <c r="AT144" s="68" t="s">
        <v>211</v>
      </c>
      <c r="AU144" s="68" t="s">
        <v>163</v>
      </c>
      <c r="AY144" s="68" t="s">
        <v>210</v>
      </c>
      <c r="BE144" s="207" t="n">
        <f aca="false">IF($U$144="základní",$N$144,0)</f>
        <v>0</v>
      </c>
      <c r="BF144" s="207" t="n">
        <f aca="false">IF($U$144="snížená",$N$144,0)</f>
        <v>0</v>
      </c>
      <c r="BG144" s="207" t="n">
        <f aca="false">IF($U$144="zákl. přenesená",$N$144,0)</f>
        <v>0</v>
      </c>
      <c r="BH144" s="207" t="n">
        <f aca="false">IF($U$144="sníž. přenesená",$N$144,0)</f>
        <v>0</v>
      </c>
      <c r="BI144" s="207" t="n">
        <f aca="false">IF($U$144="nulová",$N$144,0)</f>
        <v>0</v>
      </c>
      <c r="BJ144" s="68" t="s">
        <v>70</v>
      </c>
      <c r="BK144" s="207" t="n">
        <f aca="false">ROUND($L$144*$K$144,2)</f>
        <v>0</v>
      </c>
      <c r="BL144" s="68" t="s">
        <v>215</v>
      </c>
    </row>
    <row r="145" s="68" customFormat="true" ht="39" hidden="false" customHeight="true" outlineLevel="0" collapsed="false">
      <c r="B145" s="85"/>
      <c r="C145" s="198" t="s">
        <v>229</v>
      </c>
      <c r="D145" s="198" t="s">
        <v>211</v>
      </c>
      <c r="E145" s="199" t="s">
        <v>233</v>
      </c>
      <c r="F145" s="200" t="s">
        <v>234</v>
      </c>
      <c r="G145" s="200"/>
      <c r="H145" s="200"/>
      <c r="I145" s="200"/>
      <c r="J145" s="201" t="s">
        <v>214</v>
      </c>
      <c r="K145" s="202" t="n">
        <v>42.04</v>
      </c>
      <c r="L145" s="203" t="n">
        <v>0</v>
      </c>
      <c r="M145" s="203"/>
      <c r="N145" s="203" t="n">
        <f aca="false">ROUND($L$145*$K$145,2)</f>
        <v>0</v>
      </c>
      <c r="O145" s="203"/>
      <c r="P145" s="203"/>
      <c r="Q145" s="203"/>
      <c r="R145" s="86"/>
      <c r="T145" s="204"/>
      <c r="U145" s="93" t="s">
        <v>80</v>
      </c>
      <c r="V145" s="205" t="n">
        <v>0.083</v>
      </c>
      <c r="W145" s="205" t="n">
        <f aca="false">$V$145*$K$145</f>
        <v>3.48932</v>
      </c>
      <c r="X145" s="205" t="n">
        <v>0</v>
      </c>
      <c r="Y145" s="205" t="n">
        <f aca="false">$X$145*$K$145</f>
        <v>0</v>
      </c>
      <c r="Z145" s="205" t="n">
        <v>0</v>
      </c>
      <c r="AA145" s="206" t="n">
        <f aca="false">$Z$145*$K$145</f>
        <v>0</v>
      </c>
      <c r="AR145" s="68" t="s">
        <v>215</v>
      </c>
      <c r="AT145" s="68" t="s">
        <v>211</v>
      </c>
      <c r="AU145" s="68" t="s">
        <v>163</v>
      </c>
      <c r="AY145" s="68" t="s">
        <v>210</v>
      </c>
      <c r="BE145" s="207" t="n">
        <f aca="false">IF($U$145="základní",$N$145,0)</f>
        <v>0</v>
      </c>
      <c r="BF145" s="207" t="n">
        <f aca="false">IF($U$145="snížená",$N$145,0)</f>
        <v>0</v>
      </c>
      <c r="BG145" s="207" t="n">
        <f aca="false">IF($U$145="zákl. přenesená",$N$145,0)</f>
        <v>0</v>
      </c>
      <c r="BH145" s="207" t="n">
        <f aca="false">IF($U$145="sníž. přenesená",$N$145,0)</f>
        <v>0</v>
      </c>
      <c r="BI145" s="207" t="n">
        <f aca="false">IF($U$145="nulová",$N$145,0)</f>
        <v>0</v>
      </c>
      <c r="BJ145" s="68" t="s">
        <v>70</v>
      </c>
      <c r="BK145" s="207" t="n">
        <f aca="false">ROUND($L$145*$K$145,2)</f>
        <v>0</v>
      </c>
      <c r="BL145" s="68" t="s">
        <v>215</v>
      </c>
    </row>
    <row r="146" s="68" customFormat="true" ht="27" hidden="false" customHeight="true" outlineLevel="0" collapsed="false">
      <c r="B146" s="85"/>
      <c r="C146" s="198" t="s">
        <v>232</v>
      </c>
      <c r="D146" s="198" t="s">
        <v>211</v>
      </c>
      <c r="E146" s="199" t="s">
        <v>242</v>
      </c>
      <c r="F146" s="200" t="s">
        <v>243</v>
      </c>
      <c r="G146" s="200"/>
      <c r="H146" s="200"/>
      <c r="I146" s="200"/>
      <c r="J146" s="201" t="s">
        <v>244</v>
      </c>
      <c r="K146" s="202" t="n">
        <v>75.672</v>
      </c>
      <c r="L146" s="203" t="n">
        <v>0</v>
      </c>
      <c r="M146" s="203"/>
      <c r="N146" s="203" t="n">
        <f aca="false">ROUND($L$146*$K$146,2)</f>
        <v>0</v>
      </c>
      <c r="O146" s="203"/>
      <c r="P146" s="203"/>
      <c r="Q146" s="203"/>
      <c r="R146" s="86"/>
      <c r="T146" s="204"/>
      <c r="U146" s="93" t="s">
        <v>80</v>
      </c>
      <c r="V146" s="205" t="n">
        <v>0</v>
      </c>
      <c r="W146" s="205" t="n">
        <f aca="false">$V$146*$K$146</f>
        <v>0</v>
      </c>
      <c r="X146" s="205" t="n">
        <v>0</v>
      </c>
      <c r="Y146" s="205" t="n">
        <f aca="false">$X$146*$K$146</f>
        <v>0</v>
      </c>
      <c r="Z146" s="205" t="n">
        <v>0</v>
      </c>
      <c r="AA146" s="206" t="n">
        <f aca="false">$Z$146*$K$146</f>
        <v>0</v>
      </c>
      <c r="AR146" s="68" t="s">
        <v>215</v>
      </c>
      <c r="AT146" s="68" t="s">
        <v>211</v>
      </c>
      <c r="AU146" s="68" t="s">
        <v>163</v>
      </c>
      <c r="AY146" s="68" t="s">
        <v>210</v>
      </c>
      <c r="BE146" s="207" t="n">
        <f aca="false">IF($U$146="základní",$N$146,0)</f>
        <v>0</v>
      </c>
      <c r="BF146" s="207" t="n">
        <f aca="false">IF($U$146="snížená",$N$146,0)</f>
        <v>0</v>
      </c>
      <c r="BG146" s="207" t="n">
        <f aca="false">IF($U$146="zákl. přenesená",$N$146,0)</f>
        <v>0</v>
      </c>
      <c r="BH146" s="207" t="n">
        <f aca="false">IF($U$146="sníž. přenesená",$N$146,0)</f>
        <v>0</v>
      </c>
      <c r="BI146" s="207" t="n">
        <f aca="false">IF($U$146="nulová",$N$146,0)</f>
        <v>0</v>
      </c>
      <c r="BJ146" s="68" t="s">
        <v>70</v>
      </c>
      <c r="BK146" s="207" t="n">
        <f aca="false">ROUND($L$146*$K$146,2)</f>
        <v>0</v>
      </c>
      <c r="BL146" s="68" t="s">
        <v>215</v>
      </c>
    </row>
    <row r="147" s="68" customFormat="true" ht="39" hidden="false" customHeight="true" outlineLevel="0" collapsed="false">
      <c r="B147" s="85"/>
      <c r="C147" s="198" t="s">
        <v>235</v>
      </c>
      <c r="D147" s="198" t="s">
        <v>211</v>
      </c>
      <c r="E147" s="199" t="s">
        <v>259</v>
      </c>
      <c r="F147" s="200" t="s">
        <v>260</v>
      </c>
      <c r="G147" s="200"/>
      <c r="H147" s="200"/>
      <c r="I147" s="200"/>
      <c r="J147" s="201" t="s">
        <v>257</v>
      </c>
      <c r="K147" s="202" t="n">
        <v>87.113</v>
      </c>
      <c r="L147" s="203" t="n">
        <v>0</v>
      </c>
      <c r="M147" s="203"/>
      <c r="N147" s="203" t="n">
        <f aca="false">ROUND($L$147*$K$147,2)</f>
        <v>0</v>
      </c>
      <c r="O147" s="203"/>
      <c r="P147" s="203"/>
      <c r="Q147" s="203"/>
      <c r="R147" s="86"/>
      <c r="T147" s="204"/>
      <c r="U147" s="93" t="s">
        <v>80</v>
      </c>
      <c r="V147" s="205" t="n">
        <v>0.09</v>
      </c>
      <c r="W147" s="205" t="n">
        <f aca="false">$V$147*$K$147</f>
        <v>7.84017</v>
      </c>
      <c r="X147" s="205" t="n">
        <v>0</v>
      </c>
      <c r="Y147" s="205" t="n">
        <f aca="false">$X$147*$K$147</f>
        <v>0</v>
      </c>
      <c r="Z147" s="205" t="n">
        <v>0</v>
      </c>
      <c r="AA147" s="206" t="n">
        <f aca="false">$Z$147*$K$147</f>
        <v>0</v>
      </c>
      <c r="AR147" s="68" t="s">
        <v>215</v>
      </c>
      <c r="AT147" s="68" t="s">
        <v>211</v>
      </c>
      <c r="AU147" s="68" t="s">
        <v>163</v>
      </c>
      <c r="AY147" s="68" t="s">
        <v>210</v>
      </c>
      <c r="BE147" s="207" t="n">
        <f aca="false">IF($U$147="základní",$N$147,0)</f>
        <v>0</v>
      </c>
      <c r="BF147" s="207" t="n">
        <f aca="false">IF($U$147="snížená",$N$147,0)</f>
        <v>0</v>
      </c>
      <c r="BG147" s="207" t="n">
        <f aca="false">IF($U$147="zákl. přenesená",$N$147,0)</f>
        <v>0</v>
      </c>
      <c r="BH147" s="207" t="n">
        <f aca="false">IF($U$147="sníž. přenesená",$N$147,0)</f>
        <v>0</v>
      </c>
      <c r="BI147" s="207" t="n">
        <f aca="false">IF($U$147="nulová",$N$147,0)</f>
        <v>0</v>
      </c>
      <c r="BJ147" s="68" t="s">
        <v>70</v>
      </c>
      <c r="BK147" s="207" t="n">
        <f aca="false">ROUND($L$147*$K$147,2)</f>
        <v>0</v>
      </c>
      <c r="BL147" s="68" t="s">
        <v>215</v>
      </c>
    </row>
    <row r="148" s="68" customFormat="true" ht="27" hidden="false" customHeight="true" outlineLevel="0" collapsed="false">
      <c r="B148" s="85"/>
      <c r="C148" s="198" t="s">
        <v>238</v>
      </c>
      <c r="D148" s="198" t="s">
        <v>211</v>
      </c>
      <c r="E148" s="199" t="s">
        <v>265</v>
      </c>
      <c r="F148" s="200" t="s">
        <v>266</v>
      </c>
      <c r="G148" s="200"/>
      <c r="H148" s="200"/>
      <c r="I148" s="200"/>
      <c r="J148" s="201" t="s">
        <v>257</v>
      </c>
      <c r="K148" s="202" t="n">
        <v>87.113</v>
      </c>
      <c r="L148" s="203" t="n">
        <v>0</v>
      </c>
      <c r="M148" s="203"/>
      <c r="N148" s="203" t="n">
        <f aca="false">ROUND($L$148*$K$148,2)</f>
        <v>0</v>
      </c>
      <c r="O148" s="203"/>
      <c r="P148" s="203"/>
      <c r="Q148" s="203"/>
      <c r="R148" s="86"/>
      <c r="T148" s="204"/>
      <c r="U148" s="93" t="s">
        <v>80</v>
      </c>
      <c r="V148" s="205" t="n">
        <v>0.416</v>
      </c>
      <c r="W148" s="205" t="n">
        <f aca="false">$V$148*$K$148</f>
        <v>36.239008</v>
      </c>
      <c r="X148" s="205" t="n">
        <v>0</v>
      </c>
      <c r="Y148" s="205" t="n">
        <f aca="false">$X$148*$K$148</f>
        <v>0</v>
      </c>
      <c r="Z148" s="205" t="n">
        <v>0</v>
      </c>
      <c r="AA148" s="206" t="n">
        <f aca="false">$Z$148*$K$148</f>
        <v>0</v>
      </c>
      <c r="AR148" s="68" t="s">
        <v>215</v>
      </c>
      <c r="AT148" s="68" t="s">
        <v>211</v>
      </c>
      <c r="AU148" s="68" t="s">
        <v>163</v>
      </c>
      <c r="AY148" s="68" t="s">
        <v>210</v>
      </c>
      <c r="BE148" s="207" t="n">
        <f aca="false">IF($U$148="základní",$N$148,0)</f>
        <v>0</v>
      </c>
      <c r="BF148" s="207" t="n">
        <f aca="false">IF($U$148="snížená",$N$148,0)</f>
        <v>0</v>
      </c>
      <c r="BG148" s="207" t="n">
        <f aca="false">IF($U$148="zákl. přenesená",$N$148,0)</f>
        <v>0</v>
      </c>
      <c r="BH148" s="207" t="n">
        <f aca="false">IF($U$148="sníž. přenesená",$N$148,0)</f>
        <v>0</v>
      </c>
      <c r="BI148" s="207" t="n">
        <f aca="false">IF($U$148="nulová",$N$148,0)</f>
        <v>0</v>
      </c>
      <c r="BJ148" s="68" t="s">
        <v>70</v>
      </c>
      <c r="BK148" s="207" t="n">
        <f aca="false">ROUND($L$148*$K$148,2)</f>
        <v>0</v>
      </c>
      <c r="BL148" s="68" t="s">
        <v>215</v>
      </c>
    </row>
    <row r="149" s="68" customFormat="true" ht="27" hidden="false" customHeight="true" outlineLevel="0" collapsed="false">
      <c r="B149" s="85"/>
      <c r="C149" s="198" t="s">
        <v>241</v>
      </c>
      <c r="D149" s="198" t="s">
        <v>211</v>
      </c>
      <c r="E149" s="199" t="s">
        <v>268</v>
      </c>
      <c r="F149" s="200" t="s">
        <v>269</v>
      </c>
      <c r="G149" s="200"/>
      <c r="H149" s="200"/>
      <c r="I149" s="200"/>
      <c r="J149" s="201" t="s">
        <v>257</v>
      </c>
      <c r="K149" s="202" t="n">
        <v>70.613</v>
      </c>
      <c r="L149" s="203" t="n">
        <v>0</v>
      </c>
      <c r="M149" s="203"/>
      <c r="N149" s="203" t="n">
        <f aca="false">ROUND($L$149*$K$149,2)</f>
        <v>0</v>
      </c>
      <c r="O149" s="203"/>
      <c r="P149" s="203"/>
      <c r="Q149" s="203"/>
      <c r="R149" s="86"/>
      <c r="T149" s="204"/>
      <c r="U149" s="93" t="s">
        <v>80</v>
      </c>
      <c r="V149" s="205" t="n">
        <v>0.007</v>
      </c>
      <c r="W149" s="205" t="n">
        <f aca="false">$V$149*$K$149</f>
        <v>0.494291</v>
      </c>
      <c r="X149" s="205" t="n">
        <v>0</v>
      </c>
      <c r="Y149" s="205" t="n">
        <f aca="false">$X$149*$K$149</f>
        <v>0</v>
      </c>
      <c r="Z149" s="205" t="n">
        <v>0</v>
      </c>
      <c r="AA149" s="206" t="n">
        <f aca="false">$Z$149*$K$149</f>
        <v>0</v>
      </c>
      <c r="AR149" s="68" t="s">
        <v>215</v>
      </c>
      <c r="AT149" s="68" t="s">
        <v>211</v>
      </c>
      <c r="AU149" s="68" t="s">
        <v>163</v>
      </c>
      <c r="AY149" s="68" t="s">
        <v>210</v>
      </c>
      <c r="BE149" s="207" t="n">
        <f aca="false">IF($U$149="základní",$N$149,0)</f>
        <v>0</v>
      </c>
      <c r="BF149" s="207" t="n">
        <f aca="false">IF($U$149="snížená",$N$149,0)</f>
        <v>0</v>
      </c>
      <c r="BG149" s="207" t="n">
        <f aca="false">IF($U$149="zákl. přenesená",$N$149,0)</f>
        <v>0</v>
      </c>
      <c r="BH149" s="207" t="n">
        <f aca="false">IF($U$149="sníž. přenesená",$N$149,0)</f>
        <v>0</v>
      </c>
      <c r="BI149" s="207" t="n">
        <f aca="false">IF($U$149="nulová",$N$149,0)</f>
        <v>0</v>
      </c>
      <c r="BJ149" s="68" t="s">
        <v>70</v>
      </c>
      <c r="BK149" s="207" t="n">
        <f aca="false">ROUND($L$149*$K$149,2)</f>
        <v>0</v>
      </c>
      <c r="BL149" s="68" t="s">
        <v>215</v>
      </c>
    </row>
    <row r="150" s="68" customFormat="true" ht="15.75" hidden="false" customHeight="true" outlineLevel="0" collapsed="false">
      <c r="B150" s="85"/>
      <c r="C150" s="208" t="s">
        <v>245</v>
      </c>
      <c r="D150" s="208" t="s">
        <v>271</v>
      </c>
      <c r="E150" s="209" t="s">
        <v>272</v>
      </c>
      <c r="F150" s="210" t="s">
        <v>273</v>
      </c>
      <c r="G150" s="210"/>
      <c r="H150" s="210"/>
      <c r="I150" s="210"/>
      <c r="J150" s="211" t="s">
        <v>274</v>
      </c>
      <c r="K150" s="212" t="n">
        <v>10.592</v>
      </c>
      <c r="L150" s="203" t="n">
        <v>0</v>
      </c>
      <c r="M150" s="203"/>
      <c r="N150" s="213" t="n">
        <f aca="false">ROUND($L$150*$K$150,2)</f>
        <v>0</v>
      </c>
      <c r="O150" s="213"/>
      <c r="P150" s="213"/>
      <c r="Q150" s="213"/>
      <c r="R150" s="86"/>
      <c r="T150" s="204"/>
      <c r="U150" s="93" t="s">
        <v>80</v>
      </c>
      <c r="V150" s="205" t="n">
        <v>0</v>
      </c>
      <c r="W150" s="205" t="n">
        <f aca="false">$V$150*$K$150</f>
        <v>0</v>
      </c>
      <c r="X150" s="205" t="n">
        <v>0.001</v>
      </c>
      <c r="Y150" s="205" t="n">
        <f aca="false">$X$150*$K$150</f>
        <v>0.010592</v>
      </c>
      <c r="Z150" s="205" t="n">
        <v>0</v>
      </c>
      <c r="AA150" s="206" t="n">
        <f aca="false">$Z$150*$K$150</f>
        <v>0</v>
      </c>
      <c r="AR150" s="68" t="s">
        <v>232</v>
      </c>
      <c r="AT150" s="68" t="s">
        <v>271</v>
      </c>
      <c r="AU150" s="68" t="s">
        <v>163</v>
      </c>
      <c r="AY150" s="68" t="s">
        <v>210</v>
      </c>
      <c r="BE150" s="207" t="n">
        <f aca="false">IF($U$150="základní",$N$150,0)</f>
        <v>0</v>
      </c>
      <c r="BF150" s="207" t="n">
        <f aca="false">IF($U$150="snížená",$N$150,0)</f>
        <v>0</v>
      </c>
      <c r="BG150" s="207" t="n">
        <f aca="false">IF($U$150="zákl. přenesená",$N$150,0)</f>
        <v>0</v>
      </c>
      <c r="BH150" s="207" t="n">
        <f aca="false">IF($U$150="sníž. přenesená",$N$150,0)</f>
        <v>0</v>
      </c>
      <c r="BI150" s="207" t="n">
        <f aca="false">IF($U$150="nulová",$N$150,0)</f>
        <v>0</v>
      </c>
      <c r="BJ150" s="68" t="s">
        <v>70</v>
      </c>
      <c r="BK150" s="207" t="n">
        <f aca="false">ROUND($L$150*$K$150,2)</f>
        <v>0</v>
      </c>
      <c r="BL150" s="68" t="s">
        <v>215</v>
      </c>
    </row>
    <row r="151" s="186" customFormat="true" ht="30.75" hidden="false" customHeight="true" outlineLevel="0" collapsed="false">
      <c r="B151" s="187"/>
      <c r="D151" s="196" t="s">
        <v>176</v>
      </c>
      <c r="N151" s="197" t="n">
        <f aca="false">$BK$151</f>
        <v>0</v>
      </c>
      <c r="O151" s="197"/>
      <c r="P151" s="197"/>
      <c r="Q151" s="197"/>
      <c r="R151" s="190"/>
      <c r="T151" s="191"/>
      <c r="W151" s="192" t="n">
        <f aca="false">SUM($W$152:$W$158)</f>
        <v>70.100967</v>
      </c>
      <c r="Y151" s="192" t="n">
        <f aca="false">SUM($Y$152:$Y$158)</f>
        <v>72.34026561</v>
      </c>
      <c r="AA151" s="193" t="n">
        <f aca="false">SUM($AA$152:$AA$158)</f>
        <v>0</v>
      </c>
      <c r="AR151" s="194" t="s">
        <v>70</v>
      </c>
      <c r="AT151" s="194" t="s">
        <v>102</v>
      </c>
      <c r="AU151" s="194" t="s">
        <v>70</v>
      </c>
      <c r="AY151" s="194" t="s">
        <v>210</v>
      </c>
      <c r="BK151" s="195" t="n">
        <f aca="false">SUM($BK$152:$BK$158)</f>
        <v>0</v>
      </c>
    </row>
    <row r="152" s="68" customFormat="true" ht="39" hidden="false" customHeight="true" outlineLevel="0" collapsed="false">
      <c r="B152" s="85"/>
      <c r="C152" s="198" t="s">
        <v>248</v>
      </c>
      <c r="D152" s="198" t="s">
        <v>211</v>
      </c>
      <c r="E152" s="199" t="s">
        <v>687</v>
      </c>
      <c r="F152" s="200" t="s">
        <v>688</v>
      </c>
      <c r="G152" s="200"/>
      <c r="H152" s="200"/>
      <c r="I152" s="200"/>
      <c r="J152" s="201" t="s">
        <v>214</v>
      </c>
      <c r="K152" s="202" t="n">
        <v>4.125</v>
      </c>
      <c r="L152" s="203" t="n">
        <v>0</v>
      </c>
      <c r="M152" s="203"/>
      <c r="N152" s="203" t="n">
        <f aca="false">ROUND($L$152*$K$152,2)</f>
        <v>0</v>
      </c>
      <c r="O152" s="203"/>
      <c r="P152" s="203"/>
      <c r="Q152" s="203"/>
      <c r="R152" s="86"/>
      <c r="T152" s="204"/>
      <c r="U152" s="93" t="s">
        <v>80</v>
      </c>
      <c r="V152" s="205" t="n">
        <v>0.985</v>
      </c>
      <c r="W152" s="205" t="n">
        <f aca="false">$V$152*$K$152</f>
        <v>4.063125</v>
      </c>
      <c r="X152" s="205" t="n">
        <v>1.98</v>
      </c>
      <c r="Y152" s="205" t="n">
        <f aca="false">$X$152*$K$152</f>
        <v>8.1675</v>
      </c>
      <c r="Z152" s="205" t="n">
        <v>0</v>
      </c>
      <c r="AA152" s="206" t="n">
        <f aca="false">$Z$152*$K$152</f>
        <v>0</v>
      </c>
      <c r="AR152" s="68" t="s">
        <v>215</v>
      </c>
      <c r="AT152" s="68" t="s">
        <v>211</v>
      </c>
      <c r="AU152" s="68" t="s">
        <v>163</v>
      </c>
      <c r="AY152" s="68" t="s">
        <v>210</v>
      </c>
      <c r="BE152" s="207" t="n">
        <f aca="false">IF($U$152="základní",$N$152,0)</f>
        <v>0</v>
      </c>
      <c r="BF152" s="207" t="n">
        <f aca="false">IF($U$152="snížená",$N$152,0)</f>
        <v>0</v>
      </c>
      <c r="BG152" s="207" t="n">
        <f aca="false">IF($U$152="zákl. přenesená",$N$152,0)</f>
        <v>0</v>
      </c>
      <c r="BH152" s="207" t="n">
        <f aca="false">IF($U$152="sníž. přenesená",$N$152,0)</f>
        <v>0</v>
      </c>
      <c r="BI152" s="207" t="n">
        <f aca="false">IF($U$152="nulová",$N$152,0)</f>
        <v>0</v>
      </c>
      <c r="BJ152" s="68" t="s">
        <v>70</v>
      </c>
      <c r="BK152" s="207" t="n">
        <f aca="false">ROUND($L$152*$K$152,2)</f>
        <v>0</v>
      </c>
      <c r="BL152" s="68" t="s">
        <v>215</v>
      </c>
    </row>
    <row r="153" s="68" customFormat="true" ht="27" hidden="false" customHeight="true" outlineLevel="0" collapsed="false">
      <c r="B153" s="85"/>
      <c r="C153" s="198" t="s">
        <v>251</v>
      </c>
      <c r="D153" s="198" t="s">
        <v>211</v>
      </c>
      <c r="E153" s="199" t="s">
        <v>287</v>
      </c>
      <c r="F153" s="200" t="s">
        <v>288</v>
      </c>
      <c r="G153" s="200"/>
      <c r="H153" s="200"/>
      <c r="I153" s="200"/>
      <c r="J153" s="201" t="s">
        <v>214</v>
      </c>
      <c r="K153" s="202" t="n">
        <v>5.64</v>
      </c>
      <c r="L153" s="203" t="n">
        <v>0</v>
      </c>
      <c r="M153" s="203"/>
      <c r="N153" s="203" t="n">
        <f aca="false">ROUND($L$153*$K$153,2)</f>
        <v>0</v>
      </c>
      <c r="O153" s="203"/>
      <c r="P153" s="203"/>
      <c r="Q153" s="203"/>
      <c r="R153" s="86"/>
      <c r="T153" s="204"/>
      <c r="U153" s="93" t="s">
        <v>80</v>
      </c>
      <c r="V153" s="205" t="n">
        <v>0.629</v>
      </c>
      <c r="W153" s="205" t="n">
        <f aca="false">$V$153*$K$153</f>
        <v>3.54756</v>
      </c>
      <c r="X153" s="205" t="n">
        <v>2.45329</v>
      </c>
      <c r="Y153" s="205" t="n">
        <f aca="false">$X$153*$K$153</f>
        <v>13.8365556</v>
      </c>
      <c r="Z153" s="205" t="n">
        <v>0</v>
      </c>
      <c r="AA153" s="206" t="n">
        <f aca="false">$Z$153*$K$153</f>
        <v>0</v>
      </c>
      <c r="AR153" s="68" t="s">
        <v>215</v>
      </c>
      <c r="AT153" s="68" t="s">
        <v>211</v>
      </c>
      <c r="AU153" s="68" t="s">
        <v>163</v>
      </c>
      <c r="AY153" s="68" t="s">
        <v>210</v>
      </c>
      <c r="BE153" s="207" t="n">
        <f aca="false">IF($U$153="základní",$N$153,0)</f>
        <v>0</v>
      </c>
      <c r="BF153" s="207" t="n">
        <f aca="false">IF($U$153="snížená",$N$153,0)</f>
        <v>0</v>
      </c>
      <c r="BG153" s="207" t="n">
        <f aca="false">IF($U$153="zákl. přenesená",$N$153,0)</f>
        <v>0</v>
      </c>
      <c r="BH153" s="207" t="n">
        <f aca="false">IF($U$153="sníž. přenesená",$N$153,0)</f>
        <v>0</v>
      </c>
      <c r="BI153" s="207" t="n">
        <f aca="false">IF($U$153="nulová",$N$153,0)</f>
        <v>0</v>
      </c>
      <c r="BJ153" s="68" t="s">
        <v>70</v>
      </c>
      <c r="BK153" s="207" t="n">
        <f aca="false">ROUND($L$153*$K$153,2)</f>
        <v>0</v>
      </c>
      <c r="BL153" s="68" t="s">
        <v>215</v>
      </c>
    </row>
    <row r="154" s="68" customFormat="true" ht="27" hidden="false" customHeight="true" outlineLevel="0" collapsed="false">
      <c r="B154" s="85"/>
      <c r="C154" s="198" t="s">
        <v>61</v>
      </c>
      <c r="D154" s="198" t="s">
        <v>211</v>
      </c>
      <c r="E154" s="199" t="s">
        <v>290</v>
      </c>
      <c r="F154" s="200" t="s">
        <v>291</v>
      </c>
      <c r="G154" s="200"/>
      <c r="H154" s="200"/>
      <c r="I154" s="200"/>
      <c r="J154" s="201" t="s">
        <v>244</v>
      </c>
      <c r="K154" s="202" t="n">
        <v>0.443</v>
      </c>
      <c r="L154" s="203" t="n">
        <v>0</v>
      </c>
      <c r="M154" s="203"/>
      <c r="N154" s="203" t="n">
        <f aca="false">ROUND($L$154*$K$154,2)</f>
        <v>0</v>
      </c>
      <c r="O154" s="203"/>
      <c r="P154" s="203"/>
      <c r="Q154" s="203"/>
      <c r="R154" s="86"/>
      <c r="T154" s="204"/>
      <c r="U154" s="93" t="s">
        <v>80</v>
      </c>
      <c r="V154" s="205" t="n">
        <v>15.231</v>
      </c>
      <c r="W154" s="205" t="n">
        <f aca="false">$V$154*$K$154</f>
        <v>6.747333</v>
      </c>
      <c r="X154" s="205" t="n">
        <v>1.05306</v>
      </c>
      <c r="Y154" s="205" t="n">
        <f aca="false">$X$154*$K$154</f>
        <v>0.46650558</v>
      </c>
      <c r="Z154" s="205" t="n">
        <v>0</v>
      </c>
      <c r="AA154" s="206" t="n">
        <f aca="false">$Z$154*$K$154</f>
        <v>0</v>
      </c>
      <c r="AR154" s="68" t="s">
        <v>215</v>
      </c>
      <c r="AT154" s="68" t="s">
        <v>211</v>
      </c>
      <c r="AU154" s="68" t="s">
        <v>163</v>
      </c>
      <c r="AY154" s="68" t="s">
        <v>210</v>
      </c>
      <c r="BE154" s="207" t="n">
        <f aca="false">IF($U$154="základní",$N$154,0)</f>
        <v>0</v>
      </c>
      <c r="BF154" s="207" t="n">
        <f aca="false">IF($U$154="snížená",$N$154,0)</f>
        <v>0</v>
      </c>
      <c r="BG154" s="207" t="n">
        <f aca="false">IF($U$154="zákl. přenesená",$N$154,0)</f>
        <v>0</v>
      </c>
      <c r="BH154" s="207" t="n">
        <f aca="false">IF($U$154="sníž. přenesená",$N$154,0)</f>
        <v>0</v>
      </c>
      <c r="BI154" s="207" t="n">
        <f aca="false">IF($U$154="nulová",$N$154,0)</f>
        <v>0</v>
      </c>
      <c r="BJ154" s="68" t="s">
        <v>70</v>
      </c>
      <c r="BK154" s="207" t="n">
        <f aca="false">ROUND($L$154*$K$154,2)</f>
        <v>0</v>
      </c>
      <c r="BL154" s="68" t="s">
        <v>215</v>
      </c>
    </row>
    <row r="155" s="68" customFormat="true" ht="27" hidden="false" customHeight="true" outlineLevel="0" collapsed="false">
      <c r="B155" s="85"/>
      <c r="C155" s="198" t="s">
        <v>258</v>
      </c>
      <c r="D155" s="198" t="s">
        <v>211</v>
      </c>
      <c r="E155" s="199" t="s">
        <v>479</v>
      </c>
      <c r="F155" s="200" t="s">
        <v>480</v>
      </c>
      <c r="G155" s="200"/>
      <c r="H155" s="200"/>
      <c r="I155" s="200"/>
      <c r="J155" s="201" t="s">
        <v>214</v>
      </c>
      <c r="K155" s="202" t="n">
        <v>19.98</v>
      </c>
      <c r="L155" s="203" t="n">
        <v>0</v>
      </c>
      <c r="M155" s="203"/>
      <c r="N155" s="203" t="n">
        <f aca="false">ROUND($L$155*$K$155,2)</f>
        <v>0</v>
      </c>
      <c r="O155" s="203"/>
      <c r="P155" s="203"/>
      <c r="Q155" s="203"/>
      <c r="R155" s="86"/>
      <c r="T155" s="204"/>
      <c r="U155" s="93" t="s">
        <v>80</v>
      </c>
      <c r="V155" s="205" t="n">
        <v>0.629</v>
      </c>
      <c r="W155" s="205" t="n">
        <f aca="false">$V$155*$K$155</f>
        <v>12.56742</v>
      </c>
      <c r="X155" s="205" t="n">
        <v>2.45329</v>
      </c>
      <c r="Y155" s="205" t="n">
        <f aca="false">$X$155*$K$155</f>
        <v>49.0167342</v>
      </c>
      <c r="Z155" s="205" t="n">
        <v>0</v>
      </c>
      <c r="AA155" s="206" t="n">
        <f aca="false">$Z$155*$K$155</f>
        <v>0</v>
      </c>
      <c r="AR155" s="68" t="s">
        <v>215</v>
      </c>
      <c r="AT155" s="68" t="s">
        <v>211</v>
      </c>
      <c r="AU155" s="68" t="s">
        <v>163</v>
      </c>
      <c r="AY155" s="68" t="s">
        <v>210</v>
      </c>
      <c r="BE155" s="207" t="n">
        <f aca="false">IF($U$155="základní",$N$155,0)</f>
        <v>0</v>
      </c>
      <c r="BF155" s="207" t="n">
        <f aca="false">IF($U$155="snížená",$N$155,0)</f>
        <v>0</v>
      </c>
      <c r="BG155" s="207" t="n">
        <f aca="false">IF($U$155="zákl. přenesená",$N$155,0)</f>
        <v>0</v>
      </c>
      <c r="BH155" s="207" t="n">
        <f aca="false">IF($U$155="sníž. přenesená",$N$155,0)</f>
        <v>0</v>
      </c>
      <c r="BI155" s="207" t="n">
        <f aca="false">IF($U$155="nulová",$N$155,0)</f>
        <v>0</v>
      </c>
      <c r="BJ155" s="68" t="s">
        <v>70</v>
      </c>
      <c r="BK155" s="207" t="n">
        <f aca="false">ROUND($L$155*$K$155,2)</f>
        <v>0</v>
      </c>
      <c r="BL155" s="68" t="s">
        <v>215</v>
      </c>
    </row>
    <row r="156" s="68" customFormat="true" ht="15.75" hidden="false" customHeight="true" outlineLevel="0" collapsed="false">
      <c r="B156" s="85"/>
      <c r="C156" s="198" t="s">
        <v>261</v>
      </c>
      <c r="D156" s="198" t="s">
        <v>211</v>
      </c>
      <c r="E156" s="199" t="s">
        <v>481</v>
      </c>
      <c r="F156" s="200" t="s">
        <v>482</v>
      </c>
      <c r="G156" s="200"/>
      <c r="H156" s="200"/>
      <c r="I156" s="200"/>
      <c r="J156" s="201" t="s">
        <v>257</v>
      </c>
      <c r="K156" s="202" t="n">
        <v>31.455</v>
      </c>
      <c r="L156" s="203" t="n">
        <v>0</v>
      </c>
      <c r="M156" s="203"/>
      <c r="N156" s="203" t="n">
        <f aca="false">ROUND($L$156*$K$156,2)</f>
        <v>0</v>
      </c>
      <c r="O156" s="203"/>
      <c r="P156" s="203"/>
      <c r="Q156" s="203"/>
      <c r="R156" s="86"/>
      <c r="T156" s="204"/>
      <c r="U156" s="93" t="s">
        <v>80</v>
      </c>
      <c r="V156" s="205" t="n">
        <v>0.364</v>
      </c>
      <c r="W156" s="205" t="n">
        <f aca="false">$V$156*$K$156</f>
        <v>11.44962</v>
      </c>
      <c r="X156" s="205" t="n">
        <v>0.00103</v>
      </c>
      <c r="Y156" s="205" t="n">
        <f aca="false">$X$156*$K$156</f>
        <v>0.03239865</v>
      </c>
      <c r="Z156" s="205" t="n">
        <v>0</v>
      </c>
      <c r="AA156" s="206" t="n">
        <f aca="false">$Z$156*$K$156</f>
        <v>0</v>
      </c>
      <c r="AR156" s="68" t="s">
        <v>215</v>
      </c>
      <c r="AT156" s="68" t="s">
        <v>211</v>
      </c>
      <c r="AU156" s="68" t="s">
        <v>163</v>
      </c>
      <c r="AY156" s="68" t="s">
        <v>210</v>
      </c>
      <c r="BE156" s="207" t="n">
        <f aca="false">IF($U$156="základní",$N$156,0)</f>
        <v>0</v>
      </c>
      <c r="BF156" s="207" t="n">
        <f aca="false">IF($U$156="snížená",$N$156,0)</f>
        <v>0</v>
      </c>
      <c r="BG156" s="207" t="n">
        <f aca="false">IF($U$156="zákl. přenesená",$N$156,0)</f>
        <v>0</v>
      </c>
      <c r="BH156" s="207" t="n">
        <f aca="false">IF($U$156="sníž. přenesená",$N$156,0)</f>
        <v>0</v>
      </c>
      <c r="BI156" s="207" t="n">
        <f aca="false">IF($U$156="nulová",$N$156,0)</f>
        <v>0</v>
      </c>
      <c r="BJ156" s="68" t="s">
        <v>70</v>
      </c>
      <c r="BK156" s="207" t="n">
        <f aca="false">ROUND($L$156*$K$156,2)</f>
        <v>0</v>
      </c>
      <c r="BL156" s="68" t="s">
        <v>215</v>
      </c>
    </row>
    <row r="157" s="68" customFormat="true" ht="15.75" hidden="false" customHeight="true" outlineLevel="0" collapsed="false">
      <c r="B157" s="85"/>
      <c r="C157" s="198" t="s">
        <v>264</v>
      </c>
      <c r="D157" s="198" t="s">
        <v>211</v>
      </c>
      <c r="E157" s="199" t="s">
        <v>483</v>
      </c>
      <c r="F157" s="200" t="s">
        <v>484</v>
      </c>
      <c r="G157" s="200"/>
      <c r="H157" s="200"/>
      <c r="I157" s="200"/>
      <c r="J157" s="201" t="s">
        <v>257</v>
      </c>
      <c r="K157" s="202" t="n">
        <v>31.455</v>
      </c>
      <c r="L157" s="203" t="n">
        <v>0</v>
      </c>
      <c r="M157" s="203"/>
      <c r="N157" s="203" t="n">
        <f aca="false">ROUND($L$157*$K$157,2)</f>
        <v>0</v>
      </c>
      <c r="O157" s="203"/>
      <c r="P157" s="203"/>
      <c r="Q157" s="203"/>
      <c r="R157" s="86"/>
      <c r="T157" s="204"/>
      <c r="U157" s="93" t="s">
        <v>80</v>
      </c>
      <c r="V157" s="205" t="n">
        <v>0.201</v>
      </c>
      <c r="W157" s="205" t="n">
        <f aca="false">$V$157*$K$157</f>
        <v>6.322455</v>
      </c>
      <c r="X157" s="205" t="n">
        <v>0</v>
      </c>
      <c r="Y157" s="205" t="n">
        <f aca="false">$X$157*$K$157</f>
        <v>0</v>
      </c>
      <c r="Z157" s="205" t="n">
        <v>0</v>
      </c>
      <c r="AA157" s="206" t="n">
        <f aca="false">$Z$157*$K$157</f>
        <v>0</v>
      </c>
      <c r="AR157" s="68" t="s">
        <v>215</v>
      </c>
      <c r="AT157" s="68" t="s">
        <v>211</v>
      </c>
      <c r="AU157" s="68" t="s">
        <v>163</v>
      </c>
      <c r="AY157" s="68" t="s">
        <v>210</v>
      </c>
      <c r="BE157" s="207" t="n">
        <f aca="false">IF($U$157="základní",$N$157,0)</f>
        <v>0</v>
      </c>
      <c r="BF157" s="207" t="n">
        <f aca="false">IF($U$157="snížená",$N$157,0)</f>
        <v>0</v>
      </c>
      <c r="BG157" s="207" t="n">
        <f aca="false">IF($U$157="zákl. přenesená",$N$157,0)</f>
        <v>0</v>
      </c>
      <c r="BH157" s="207" t="n">
        <f aca="false">IF($U$157="sníž. přenesená",$N$157,0)</f>
        <v>0</v>
      </c>
      <c r="BI157" s="207" t="n">
        <f aca="false">IF($U$157="nulová",$N$157,0)</f>
        <v>0</v>
      </c>
      <c r="BJ157" s="68" t="s">
        <v>70</v>
      </c>
      <c r="BK157" s="207" t="n">
        <f aca="false">ROUND($L$157*$K$157,2)</f>
        <v>0</v>
      </c>
      <c r="BL157" s="68" t="s">
        <v>215</v>
      </c>
    </row>
    <row r="158" s="68" customFormat="true" ht="27" hidden="false" customHeight="true" outlineLevel="0" collapsed="false">
      <c r="B158" s="85"/>
      <c r="C158" s="198" t="s">
        <v>267</v>
      </c>
      <c r="D158" s="198" t="s">
        <v>211</v>
      </c>
      <c r="E158" s="199" t="s">
        <v>485</v>
      </c>
      <c r="F158" s="200" t="s">
        <v>486</v>
      </c>
      <c r="G158" s="200"/>
      <c r="H158" s="200"/>
      <c r="I158" s="200"/>
      <c r="J158" s="201" t="s">
        <v>244</v>
      </c>
      <c r="K158" s="202" t="n">
        <v>0.774</v>
      </c>
      <c r="L158" s="203" t="n">
        <v>0</v>
      </c>
      <c r="M158" s="203"/>
      <c r="N158" s="203" t="n">
        <f aca="false">ROUND($L$158*$K$158,2)</f>
        <v>0</v>
      </c>
      <c r="O158" s="203"/>
      <c r="P158" s="203"/>
      <c r="Q158" s="203"/>
      <c r="R158" s="86"/>
      <c r="T158" s="204"/>
      <c r="U158" s="93" t="s">
        <v>80</v>
      </c>
      <c r="V158" s="205" t="n">
        <v>32.821</v>
      </c>
      <c r="W158" s="205" t="n">
        <f aca="false">$V$158*$K$158</f>
        <v>25.403454</v>
      </c>
      <c r="X158" s="205" t="n">
        <v>1.06017</v>
      </c>
      <c r="Y158" s="205" t="n">
        <f aca="false">$X$158*$K$158</f>
        <v>0.82057158</v>
      </c>
      <c r="Z158" s="205" t="n">
        <v>0</v>
      </c>
      <c r="AA158" s="206" t="n">
        <f aca="false">$Z$158*$K$158</f>
        <v>0</v>
      </c>
      <c r="AR158" s="68" t="s">
        <v>215</v>
      </c>
      <c r="AT158" s="68" t="s">
        <v>211</v>
      </c>
      <c r="AU158" s="68" t="s">
        <v>163</v>
      </c>
      <c r="AY158" s="68" t="s">
        <v>210</v>
      </c>
      <c r="BE158" s="207" t="n">
        <f aca="false">IF($U$158="základní",$N$158,0)</f>
        <v>0</v>
      </c>
      <c r="BF158" s="207" t="n">
        <f aca="false">IF($U$158="snížená",$N$158,0)</f>
        <v>0</v>
      </c>
      <c r="BG158" s="207" t="n">
        <f aca="false">IF($U$158="zákl. přenesená",$N$158,0)</f>
        <v>0</v>
      </c>
      <c r="BH158" s="207" t="n">
        <f aca="false">IF($U$158="sníž. přenesená",$N$158,0)</f>
        <v>0</v>
      </c>
      <c r="BI158" s="207" t="n">
        <f aca="false">IF($U$158="nulová",$N$158,0)</f>
        <v>0</v>
      </c>
      <c r="BJ158" s="68" t="s">
        <v>70</v>
      </c>
      <c r="BK158" s="207" t="n">
        <f aca="false">ROUND($L$158*$K$158,2)</f>
        <v>0</v>
      </c>
      <c r="BL158" s="68" t="s">
        <v>215</v>
      </c>
    </row>
    <row r="159" s="186" customFormat="true" ht="30.75" hidden="false" customHeight="true" outlineLevel="0" collapsed="false">
      <c r="B159" s="187"/>
      <c r="D159" s="196" t="s">
        <v>177</v>
      </c>
      <c r="N159" s="197" t="n">
        <f aca="false">SUM(N160:Q163)</f>
        <v>0</v>
      </c>
      <c r="O159" s="197"/>
      <c r="P159" s="197"/>
      <c r="Q159" s="197"/>
      <c r="R159" s="190"/>
      <c r="T159" s="191"/>
      <c r="W159" s="192" t="n">
        <f aca="false">SUM($W$160:$W$163)</f>
        <v>1752.7064336</v>
      </c>
      <c r="Y159" s="192" t="n">
        <f aca="false">SUM($Y$160:$Y$163)</f>
        <v>50.3182901</v>
      </c>
      <c r="AA159" s="193" t="n">
        <f aca="false">SUM($AA$160:$AA$163)</f>
        <v>0</v>
      </c>
      <c r="AR159" s="194" t="s">
        <v>70</v>
      </c>
      <c r="AT159" s="194" t="s">
        <v>102</v>
      </c>
      <c r="AU159" s="194" t="s">
        <v>70</v>
      </c>
      <c r="AY159" s="194" t="s">
        <v>210</v>
      </c>
      <c r="BK159" s="195" t="n">
        <f aca="false">SUM($BK$160:$BK$163)</f>
        <v>0</v>
      </c>
    </row>
    <row r="160" s="68" customFormat="true" ht="27" hidden="false" customHeight="true" outlineLevel="0" collapsed="false">
      <c r="B160" s="85"/>
      <c r="C160" s="198" t="s">
        <v>270</v>
      </c>
      <c r="D160" s="198" t="s">
        <v>211</v>
      </c>
      <c r="E160" s="199" t="s">
        <v>487</v>
      </c>
      <c r="F160" s="200" t="s">
        <v>488</v>
      </c>
      <c r="G160" s="200"/>
      <c r="H160" s="200"/>
      <c r="I160" s="200"/>
      <c r="J160" s="201" t="s">
        <v>214</v>
      </c>
      <c r="K160" s="202" t="n">
        <v>30.263</v>
      </c>
      <c r="L160" s="203" t="n">
        <v>0</v>
      </c>
      <c r="M160" s="203"/>
      <c r="N160" s="203" t="n">
        <f aca="false">ROUND($L$160*$K$160,2)</f>
        <v>0</v>
      </c>
      <c r="O160" s="203"/>
      <c r="P160" s="203"/>
      <c r="Q160" s="203"/>
      <c r="R160" s="86"/>
      <c r="T160" s="204"/>
      <c r="U160" s="93" t="s">
        <v>80</v>
      </c>
      <c r="V160" s="205" t="n">
        <v>3.88</v>
      </c>
      <c r="W160" s="205" t="n">
        <f aca="false">$V$160*$K$160</f>
        <v>117.42044</v>
      </c>
      <c r="X160" s="205" t="n">
        <v>1.6627</v>
      </c>
      <c r="Y160" s="205" t="n">
        <f aca="false">$X$160*$K$160</f>
        <v>50.3182901</v>
      </c>
      <c r="Z160" s="205" t="n">
        <v>0</v>
      </c>
      <c r="AA160" s="206" t="n">
        <f aca="false">$Z$160*$K$160</f>
        <v>0</v>
      </c>
      <c r="AR160" s="68" t="s">
        <v>215</v>
      </c>
      <c r="AT160" s="68" t="s">
        <v>211</v>
      </c>
      <c r="AU160" s="68" t="s">
        <v>163</v>
      </c>
      <c r="AY160" s="68" t="s">
        <v>210</v>
      </c>
      <c r="BE160" s="207" t="n">
        <f aca="false">IF($U$160="základní",$N$160,0)</f>
        <v>0</v>
      </c>
      <c r="BF160" s="207" t="n">
        <f aca="false">IF($U$160="snížená",$N$160,0)</f>
        <v>0</v>
      </c>
      <c r="BG160" s="207" t="n">
        <f aca="false">IF($U$160="zákl. přenesená",$N$160,0)</f>
        <v>0</v>
      </c>
      <c r="BH160" s="207" t="n">
        <f aca="false">IF($U$160="sníž. přenesená",$N$160,0)</f>
        <v>0</v>
      </c>
      <c r="BI160" s="207" t="n">
        <f aca="false">IF($U$160="nulová",$N$160,0)</f>
        <v>0</v>
      </c>
      <c r="BJ160" s="68" t="s">
        <v>70</v>
      </c>
      <c r="BK160" s="207" t="n">
        <f aca="false">ROUND($L$160*$K$160,2)</f>
        <v>0</v>
      </c>
      <c r="BL160" s="68" t="s">
        <v>215</v>
      </c>
    </row>
    <row r="161" s="68" customFormat="true" ht="27" hidden="false" customHeight="true" outlineLevel="0" collapsed="false">
      <c r="B161" s="85"/>
      <c r="C161" s="198" t="s">
        <v>60</v>
      </c>
      <c r="D161" s="198" t="s">
        <v>254</v>
      </c>
      <c r="E161" s="199" t="s">
        <v>832</v>
      </c>
      <c r="F161" s="200" t="s">
        <v>833</v>
      </c>
      <c r="G161" s="200"/>
      <c r="H161" s="200"/>
      <c r="I161" s="200"/>
      <c r="J161" s="201" t="s">
        <v>257</v>
      </c>
      <c r="K161" s="202" t="n">
        <v>1.5</v>
      </c>
      <c r="L161" s="203" t="n">
        <v>0</v>
      </c>
      <c r="M161" s="203"/>
      <c r="N161" s="203" t="n">
        <f aca="false">ROUND($L$161*$K$161,2)</f>
        <v>0</v>
      </c>
      <c r="O161" s="203"/>
      <c r="P161" s="203"/>
      <c r="Q161" s="203"/>
      <c r="R161" s="86"/>
      <c r="T161" s="204"/>
      <c r="U161" s="93"/>
      <c r="V161" s="205"/>
      <c r="W161" s="205"/>
      <c r="X161" s="205"/>
      <c r="Y161" s="205"/>
      <c r="Z161" s="205"/>
      <c r="AA161" s="206"/>
      <c r="BE161" s="207"/>
      <c r="BF161" s="207"/>
      <c r="BG161" s="207"/>
      <c r="BH161" s="207"/>
      <c r="BI161" s="207"/>
      <c r="BK161" s="207"/>
    </row>
    <row r="162" s="68" customFormat="true" ht="27" hidden="false" customHeight="true" outlineLevel="0" collapsed="false">
      <c r="B162" s="85"/>
      <c r="C162" s="198" t="s">
        <v>277</v>
      </c>
      <c r="D162" s="198" t="s">
        <v>254</v>
      </c>
      <c r="E162" s="199" t="s">
        <v>493</v>
      </c>
      <c r="F162" s="200" t="s">
        <v>494</v>
      </c>
      <c r="G162" s="200"/>
      <c r="H162" s="200"/>
      <c r="I162" s="200"/>
      <c r="J162" s="201" t="s">
        <v>337</v>
      </c>
      <c r="K162" s="202" t="n">
        <v>8</v>
      </c>
      <c r="L162" s="203" t="n">
        <v>0</v>
      </c>
      <c r="M162" s="203"/>
      <c r="N162" s="203" t="n">
        <f aca="false">ROUND($L$162*$K$162,2)</f>
        <v>0</v>
      </c>
      <c r="O162" s="203"/>
      <c r="P162" s="203"/>
      <c r="Q162" s="203"/>
      <c r="R162" s="86"/>
      <c r="T162" s="204"/>
      <c r="U162" s="93" t="s">
        <v>80</v>
      </c>
      <c r="V162" s="205" t="n">
        <v>204.4107492</v>
      </c>
      <c r="W162" s="205" t="n">
        <f aca="false">$V$162*$K$162</f>
        <v>1635.2859936</v>
      </c>
      <c r="X162" s="205" t="n">
        <v>0</v>
      </c>
      <c r="Y162" s="205" t="n">
        <f aca="false">$X$162*$K$162</f>
        <v>0</v>
      </c>
      <c r="Z162" s="205" t="n">
        <v>0</v>
      </c>
      <c r="AA162" s="206" t="n">
        <f aca="false">$Z$162*$K$162</f>
        <v>0</v>
      </c>
      <c r="AR162" s="68" t="s">
        <v>215</v>
      </c>
      <c r="AT162" s="68" t="s">
        <v>211</v>
      </c>
      <c r="AU162" s="68" t="s">
        <v>163</v>
      </c>
      <c r="AY162" s="68" t="s">
        <v>210</v>
      </c>
      <c r="BE162" s="207" t="n">
        <f aca="false">IF($U$162="základní",$N$162,0)</f>
        <v>0</v>
      </c>
      <c r="BF162" s="207" t="n">
        <f aca="false">IF($U$162="snížená",$N$162,0)</f>
        <v>0</v>
      </c>
      <c r="BG162" s="207" t="n">
        <f aca="false">IF($U$162="zákl. přenesená",$N$162,0)</f>
        <v>0</v>
      </c>
      <c r="BH162" s="207" t="n">
        <f aca="false">IF($U$162="sníž. přenesená",$N$162,0)</f>
        <v>0</v>
      </c>
      <c r="BI162" s="207" t="n">
        <f aca="false">IF($U$162="nulová",$N$162,0)</f>
        <v>0</v>
      </c>
      <c r="BJ162" s="68" t="s">
        <v>70</v>
      </c>
      <c r="BK162" s="207" t="n">
        <f aca="false">ROUND($L$162*$K$162,2)</f>
        <v>0</v>
      </c>
      <c r="BL162" s="68" t="s">
        <v>215</v>
      </c>
    </row>
    <row r="163" s="68" customFormat="true" ht="15.75" hidden="false" customHeight="true" outlineLevel="0" collapsed="false">
      <c r="B163" s="85"/>
      <c r="C163" s="198" t="n">
        <v>23</v>
      </c>
      <c r="D163" s="198" t="s">
        <v>254</v>
      </c>
      <c r="E163" s="199" t="s">
        <v>495</v>
      </c>
      <c r="F163" s="200" t="s">
        <v>834</v>
      </c>
      <c r="G163" s="200"/>
      <c r="H163" s="200"/>
      <c r="I163" s="200"/>
      <c r="J163" s="201" t="s">
        <v>369</v>
      </c>
      <c r="K163" s="202" t="n">
        <v>1</v>
      </c>
      <c r="L163" s="203" t="n">
        <v>0</v>
      </c>
      <c r="M163" s="203"/>
      <c r="N163" s="203" t="n">
        <f aca="false">ROUND($L$163*$K$163,2)</f>
        <v>0</v>
      </c>
      <c r="O163" s="203"/>
      <c r="P163" s="203"/>
      <c r="Q163" s="203"/>
      <c r="R163" s="86"/>
      <c r="T163" s="204"/>
      <c r="U163" s="93" t="s">
        <v>80</v>
      </c>
      <c r="V163" s="205" t="n">
        <v>0</v>
      </c>
      <c r="W163" s="205" t="n">
        <f aca="false">$V$163*$K$163</f>
        <v>0</v>
      </c>
      <c r="X163" s="205" t="n">
        <v>0</v>
      </c>
      <c r="Y163" s="205" t="n">
        <f aca="false">$X$163*$K$163</f>
        <v>0</v>
      </c>
      <c r="Z163" s="205" t="n">
        <v>0</v>
      </c>
      <c r="AA163" s="206" t="n">
        <f aca="false">$Z$163*$K$163</f>
        <v>0</v>
      </c>
      <c r="AR163" s="68" t="s">
        <v>215</v>
      </c>
      <c r="AT163" s="68" t="s">
        <v>211</v>
      </c>
      <c r="AU163" s="68" t="s">
        <v>163</v>
      </c>
      <c r="AY163" s="68" t="s">
        <v>210</v>
      </c>
      <c r="BE163" s="207" t="n">
        <f aca="false">IF($U$163="základní",$N$163,0)</f>
        <v>0</v>
      </c>
      <c r="BF163" s="207" t="n">
        <f aca="false">IF($U$163="snížená",$N$163,0)</f>
        <v>0</v>
      </c>
      <c r="BG163" s="207" t="n">
        <f aca="false">IF($U$163="zákl. přenesená",$N$163,0)</f>
        <v>0</v>
      </c>
      <c r="BH163" s="207" t="n">
        <f aca="false">IF($U$163="sníž. přenesená",$N$163,0)</f>
        <v>0</v>
      </c>
      <c r="BI163" s="207" t="n">
        <f aca="false">IF($U$163="nulová",$N$163,0)</f>
        <v>0</v>
      </c>
      <c r="BJ163" s="68" t="s">
        <v>70</v>
      </c>
      <c r="BK163" s="207" t="n">
        <f aca="false">ROUND($L$163*$K$163,2)</f>
        <v>0</v>
      </c>
      <c r="BL163" s="68" t="s">
        <v>215</v>
      </c>
    </row>
    <row r="164" s="186" customFormat="true" ht="30.75" hidden="false" customHeight="true" outlineLevel="0" collapsed="false">
      <c r="B164" s="187"/>
      <c r="D164" s="196" t="s">
        <v>179</v>
      </c>
      <c r="N164" s="197" t="n">
        <f aca="false">$BK$164</f>
        <v>0</v>
      </c>
      <c r="O164" s="197"/>
      <c r="P164" s="197"/>
      <c r="Q164" s="197"/>
      <c r="R164" s="190"/>
      <c r="T164" s="191"/>
      <c r="W164" s="192" t="n">
        <f aca="false">SUM($W$165:$W$171)</f>
        <v>9738.709106</v>
      </c>
      <c r="Y164" s="192" t="n">
        <f aca="false">SUM($Y$165:$Y$171)</f>
        <v>5.10171668</v>
      </c>
      <c r="AA164" s="193" t="n">
        <f aca="false">SUM($AA$165:$AA$171)</f>
        <v>0</v>
      </c>
      <c r="AR164" s="194" t="s">
        <v>70</v>
      </c>
      <c r="AT164" s="194" t="s">
        <v>102</v>
      </c>
      <c r="AU164" s="194" t="s">
        <v>70</v>
      </c>
      <c r="AY164" s="194" t="s">
        <v>210</v>
      </c>
      <c r="BK164" s="195" t="n">
        <f aca="false">SUM($BK$165:$BK$171)</f>
        <v>0</v>
      </c>
    </row>
    <row r="165" s="68" customFormat="true" ht="15.75" hidden="false" customHeight="true" outlineLevel="0" collapsed="false">
      <c r="B165" s="85"/>
      <c r="C165" s="198" t="s">
        <v>283</v>
      </c>
      <c r="D165" s="198" t="s">
        <v>254</v>
      </c>
      <c r="E165" s="199" t="s">
        <v>497</v>
      </c>
      <c r="F165" s="200" t="s">
        <v>701</v>
      </c>
      <c r="G165" s="200"/>
      <c r="H165" s="200"/>
      <c r="I165" s="200"/>
      <c r="J165" s="201" t="s">
        <v>257</v>
      </c>
      <c r="K165" s="202" t="n">
        <v>111.3</v>
      </c>
      <c r="L165" s="203" t="n">
        <v>0</v>
      </c>
      <c r="M165" s="203"/>
      <c r="N165" s="203" t="n">
        <f aca="false">ROUND($L$165*$K$165,2)</f>
        <v>0</v>
      </c>
      <c r="O165" s="203"/>
      <c r="P165" s="203"/>
      <c r="Q165" s="203"/>
      <c r="R165" s="86"/>
      <c r="T165" s="204"/>
      <c r="U165" s="93" t="s">
        <v>80</v>
      </c>
      <c r="V165" s="205" t="n">
        <v>50.276</v>
      </c>
      <c r="W165" s="205" t="n">
        <f aca="false">$V$165*$K$165</f>
        <v>5595.7188</v>
      </c>
      <c r="X165" s="205" t="n">
        <v>0</v>
      </c>
      <c r="Y165" s="205" t="n">
        <f aca="false">$X$165*$K$165</f>
        <v>0</v>
      </c>
      <c r="Z165" s="205" t="n">
        <v>0</v>
      </c>
      <c r="AA165" s="206" t="n">
        <f aca="false">$Z$165*$K$165</f>
        <v>0</v>
      </c>
      <c r="AR165" s="68" t="s">
        <v>215</v>
      </c>
      <c r="AT165" s="68" t="s">
        <v>211</v>
      </c>
      <c r="AU165" s="68" t="s">
        <v>163</v>
      </c>
      <c r="AY165" s="68" t="s">
        <v>210</v>
      </c>
      <c r="BE165" s="207" t="n">
        <f aca="false">IF($U$165="základní",$N$165,0)</f>
        <v>0</v>
      </c>
      <c r="BF165" s="207" t="n">
        <f aca="false">IF($U$165="snížená",$N$165,0)</f>
        <v>0</v>
      </c>
      <c r="BG165" s="207" t="n">
        <f aca="false">IF($U$165="zákl. přenesená",$N$165,0)</f>
        <v>0</v>
      </c>
      <c r="BH165" s="207" t="n">
        <f aca="false">IF($U$165="sníž. přenesená",$N$165,0)</f>
        <v>0</v>
      </c>
      <c r="BI165" s="207" t="n">
        <f aca="false">IF($U$165="nulová",$N$165,0)</f>
        <v>0</v>
      </c>
      <c r="BJ165" s="68" t="s">
        <v>70</v>
      </c>
      <c r="BK165" s="207" t="n">
        <f aca="false">ROUND($L$165*$K$165,2)</f>
        <v>0</v>
      </c>
      <c r="BL165" s="68" t="s">
        <v>215</v>
      </c>
    </row>
    <row r="166" s="68" customFormat="true" ht="27" hidden="false" customHeight="true" outlineLevel="0" collapsed="false">
      <c r="B166" s="85"/>
      <c r="C166" s="198" t="s">
        <v>286</v>
      </c>
      <c r="D166" s="198" t="s">
        <v>211</v>
      </c>
      <c r="E166" s="199" t="s">
        <v>499</v>
      </c>
      <c r="F166" s="200" t="s">
        <v>500</v>
      </c>
      <c r="G166" s="200"/>
      <c r="H166" s="200"/>
      <c r="I166" s="200"/>
      <c r="J166" s="201" t="s">
        <v>257</v>
      </c>
      <c r="K166" s="202" t="n">
        <v>123.5</v>
      </c>
      <c r="L166" s="203" t="n">
        <v>0</v>
      </c>
      <c r="M166" s="203"/>
      <c r="N166" s="203" t="n">
        <f aca="false">ROUND($L$166*$K$166,2)</f>
        <v>0</v>
      </c>
      <c r="O166" s="203"/>
      <c r="P166" s="203"/>
      <c r="Q166" s="203"/>
      <c r="R166" s="86"/>
      <c r="T166" s="204"/>
      <c r="U166" s="93" t="s">
        <v>80</v>
      </c>
      <c r="V166" s="205" t="n">
        <v>0.46</v>
      </c>
      <c r="W166" s="205" t="n">
        <f aca="false">$V$166*$K$166</f>
        <v>56.81</v>
      </c>
      <c r="X166" s="205" t="n">
        <v>0.01733</v>
      </c>
      <c r="Y166" s="205" t="n">
        <f aca="false">$X$166*$K$166</f>
        <v>2.140255</v>
      </c>
      <c r="Z166" s="205" t="n">
        <v>0</v>
      </c>
      <c r="AA166" s="206" t="n">
        <f aca="false">$Z$166*$K$166</f>
        <v>0</v>
      </c>
      <c r="AR166" s="68" t="s">
        <v>215</v>
      </c>
      <c r="AT166" s="68" t="s">
        <v>211</v>
      </c>
      <c r="AU166" s="68" t="s">
        <v>163</v>
      </c>
      <c r="AY166" s="68" t="s">
        <v>210</v>
      </c>
      <c r="BE166" s="207" t="n">
        <f aca="false">IF($U$166="základní",$N$166,0)</f>
        <v>0</v>
      </c>
      <c r="BF166" s="207" t="n">
        <f aca="false">IF($U$166="snížená",$N$166,0)</f>
        <v>0</v>
      </c>
      <c r="BG166" s="207" t="n">
        <f aca="false">IF($U$166="zákl. přenesená",$N$166,0)</f>
        <v>0</v>
      </c>
      <c r="BH166" s="207" t="n">
        <f aca="false">IF($U$166="sníž. přenesená",$N$166,0)</f>
        <v>0</v>
      </c>
      <c r="BI166" s="207" t="n">
        <f aca="false">IF($U$166="nulová",$N$166,0)</f>
        <v>0</v>
      </c>
      <c r="BJ166" s="68" t="s">
        <v>70</v>
      </c>
      <c r="BK166" s="207" t="n">
        <f aca="false">ROUND($L$166*$K$166,2)</f>
        <v>0</v>
      </c>
      <c r="BL166" s="68" t="s">
        <v>215</v>
      </c>
    </row>
    <row r="167" s="68" customFormat="true" ht="15.75" hidden="false" customHeight="true" outlineLevel="0" collapsed="false">
      <c r="B167" s="85"/>
      <c r="C167" s="198" t="s">
        <v>289</v>
      </c>
      <c r="D167" s="198" t="s">
        <v>254</v>
      </c>
      <c r="E167" s="199" t="s">
        <v>326</v>
      </c>
      <c r="F167" s="200" t="s">
        <v>327</v>
      </c>
      <c r="G167" s="200"/>
      <c r="H167" s="200"/>
      <c r="I167" s="200"/>
      <c r="J167" s="201" t="s">
        <v>257</v>
      </c>
      <c r="K167" s="202" t="n">
        <v>36.26</v>
      </c>
      <c r="L167" s="203" t="n">
        <v>0</v>
      </c>
      <c r="M167" s="203"/>
      <c r="N167" s="203" t="n">
        <f aca="false">ROUND($L$167*$K$167,2)</f>
        <v>0</v>
      </c>
      <c r="O167" s="203"/>
      <c r="P167" s="203"/>
      <c r="Q167" s="203"/>
      <c r="R167" s="86"/>
      <c r="T167" s="204"/>
      <c r="U167" s="93" t="s">
        <v>80</v>
      </c>
      <c r="V167" s="205" t="n">
        <v>36.4506</v>
      </c>
      <c r="W167" s="205" t="n">
        <f aca="false">$V$167*$K$167</f>
        <v>1321.698756</v>
      </c>
      <c r="X167" s="205" t="n">
        <v>0</v>
      </c>
      <c r="Y167" s="205" t="n">
        <f aca="false">$X$167*$K$167</f>
        <v>0</v>
      </c>
      <c r="Z167" s="205" t="n">
        <v>0</v>
      </c>
      <c r="AA167" s="206" t="n">
        <f aca="false">$Z$167*$K$167</f>
        <v>0</v>
      </c>
      <c r="AR167" s="68" t="s">
        <v>215</v>
      </c>
      <c r="AT167" s="68" t="s">
        <v>211</v>
      </c>
      <c r="AU167" s="68" t="s">
        <v>163</v>
      </c>
      <c r="AY167" s="68" t="s">
        <v>210</v>
      </c>
      <c r="BE167" s="207" t="n">
        <f aca="false">IF($U$167="základní",$N$167,0)</f>
        <v>0</v>
      </c>
      <c r="BF167" s="207" t="n">
        <f aca="false">IF($U$167="snížená",$N$167,0)</f>
        <v>0</v>
      </c>
      <c r="BG167" s="207" t="n">
        <f aca="false">IF($U$167="zákl. přenesená",$N$167,0)</f>
        <v>0</v>
      </c>
      <c r="BH167" s="207" t="n">
        <f aca="false">IF($U$167="sníž. přenesená",$N$167,0)</f>
        <v>0</v>
      </c>
      <c r="BI167" s="207" t="n">
        <f aca="false">IF($U$167="nulová",$N$167,0)</f>
        <v>0</v>
      </c>
      <c r="BJ167" s="68" t="s">
        <v>70</v>
      </c>
      <c r="BK167" s="207" t="n">
        <f aca="false">ROUND($L$167*$K$167,2)</f>
        <v>0</v>
      </c>
      <c r="BL167" s="68" t="s">
        <v>215</v>
      </c>
    </row>
    <row r="168" s="68" customFormat="true" ht="27" hidden="false" customHeight="true" outlineLevel="0" collapsed="false">
      <c r="B168" s="85"/>
      <c r="C168" s="198" t="s">
        <v>292</v>
      </c>
      <c r="D168" s="198" t="s">
        <v>254</v>
      </c>
      <c r="E168" s="199" t="s">
        <v>501</v>
      </c>
      <c r="F168" s="200" t="s">
        <v>704</v>
      </c>
      <c r="G168" s="200"/>
      <c r="H168" s="200"/>
      <c r="I168" s="200"/>
      <c r="J168" s="201" t="s">
        <v>257</v>
      </c>
      <c r="K168" s="202" t="n">
        <v>51.39</v>
      </c>
      <c r="L168" s="203" t="n">
        <v>0</v>
      </c>
      <c r="M168" s="203"/>
      <c r="N168" s="203" t="n">
        <f aca="false">ROUND($L$168*$K$168,2)</f>
        <v>0</v>
      </c>
      <c r="O168" s="203"/>
      <c r="P168" s="203"/>
      <c r="Q168" s="203"/>
      <c r="R168" s="86"/>
      <c r="T168" s="204"/>
      <c r="U168" s="93" t="s">
        <v>80</v>
      </c>
      <c r="V168" s="205" t="n">
        <v>53.6986</v>
      </c>
      <c r="W168" s="205" t="n">
        <f aca="false">$V$168*$K$168</f>
        <v>2759.571054</v>
      </c>
      <c r="X168" s="205" t="n">
        <v>0</v>
      </c>
      <c r="Y168" s="205" t="n">
        <f aca="false">$X$168*$K$168</f>
        <v>0</v>
      </c>
      <c r="Z168" s="205" t="n">
        <v>0</v>
      </c>
      <c r="AA168" s="206" t="n">
        <f aca="false">$Z$168*$K$168</f>
        <v>0</v>
      </c>
      <c r="AR168" s="68" t="s">
        <v>215</v>
      </c>
      <c r="AT168" s="68" t="s">
        <v>211</v>
      </c>
      <c r="AU168" s="68" t="s">
        <v>163</v>
      </c>
      <c r="AY168" s="68" t="s">
        <v>210</v>
      </c>
      <c r="BE168" s="207" t="n">
        <f aca="false">IF($U$168="základní",$N$168,0)</f>
        <v>0</v>
      </c>
      <c r="BF168" s="207" t="n">
        <f aca="false">IF($U$168="snížená",$N$168,0)</f>
        <v>0</v>
      </c>
      <c r="BG168" s="207" t="n">
        <f aca="false">IF($U$168="zákl. přenesená",$N$168,0)</f>
        <v>0</v>
      </c>
      <c r="BH168" s="207" t="n">
        <f aca="false">IF($U$168="sníž. přenesená",$N$168,0)</f>
        <v>0</v>
      </c>
      <c r="BI168" s="207" t="n">
        <f aca="false">IF($U$168="nulová",$N$168,0)</f>
        <v>0</v>
      </c>
      <c r="BJ168" s="68" t="s">
        <v>70</v>
      </c>
      <c r="BK168" s="207" t="n">
        <f aca="false">ROUND($L$168*$K$168,2)</f>
        <v>0</v>
      </c>
      <c r="BL168" s="68" t="s">
        <v>215</v>
      </c>
    </row>
    <row r="169" s="68" customFormat="true" ht="15.75" hidden="false" customHeight="true" outlineLevel="0" collapsed="false">
      <c r="B169" s="85"/>
      <c r="C169" s="198" t="s">
        <v>295</v>
      </c>
      <c r="D169" s="198" t="s">
        <v>254</v>
      </c>
      <c r="E169" s="199" t="s">
        <v>503</v>
      </c>
      <c r="F169" s="200" t="s">
        <v>835</v>
      </c>
      <c r="G169" s="200"/>
      <c r="H169" s="200"/>
      <c r="I169" s="200"/>
      <c r="J169" s="201" t="s">
        <v>257</v>
      </c>
      <c r="K169" s="202" t="n">
        <v>72.6</v>
      </c>
      <c r="L169" s="203" t="n">
        <v>0</v>
      </c>
      <c r="M169" s="203"/>
      <c r="N169" s="203" t="n">
        <f aca="false">ROUND($L$169*$K$169,2)</f>
        <v>0</v>
      </c>
      <c r="O169" s="203"/>
      <c r="P169" s="203"/>
      <c r="Q169" s="203"/>
      <c r="R169" s="86"/>
      <c r="T169" s="204"/>
      <c r="U169" s="93" t="s">
        <v>80</v>
      </c>
      <c r="V169" s="205" t="n">
        <v>0</v>
      </c>
      <c r="W169" s="205" t="n">
        <f aca="false">$V$169*$K$169</f>
        <v>0</v>
      </c>
      <c r="X169" s="205" t="n">
        <v>0</v>
      </c>
      <c r="Y169" s="205" t="n">
        <f aca="false">$X$169*$K$169</f>
        <v>0</v>
      </c>
      <c r="Z169" s="205" t="n">
        <v>0</v>
      </c>
      <c r="AA169" s="206" t="n">
        <f aca="false">$Z$169*$K$169</f>
        <v>0</v>
      </c>
      <c r="AR169" s="68" t="s">
        <v>215</v>
      </c>
      <c r="AT169" s="68" t="s">
        <v>211</v>
      </c>
      <c r="AU169" s="68" t="s">
        <v>163</v>
      </c>
      <c r="AY169" s="68" t="s">
        <v>210</v>
      </c>
      <c r="BE169" s="207" t="n">
        <f aca="false">IF($U$169="základní",$N$169,0)</f>
        <v>0</v>
      </c>
      <c r="BF169" s="207" t="n">
        <f aca="false">IF($U$169="snížená",$N$169,0)</f>
        <v>0</v>
      </c>
      <c r="BG169" s="207" t="n">
        <f aca="false">IF($U$169="zákl. přenesená",$N$169,0)</f>
        <v>0</v>
      </c>
      <c r="BH169" s="207" t="n">
        <f aca="false">IF($U$169="sníž. přenesená",$N$169,0)</f>
        <v>0</v>
      </c>
      <c r="BI169" s="207" t="n">
        <f aca="false">IF($U$169="nulová",$N$169,0)</f>
        <v>0</v>
      </c>
      <c r="BJ169" s="68" t="s">
        <v>70</v>
      </c>
      <c r="BK169" s="207" t="n">
        <f aca="false">ROUND($L$169*$K$169,2)</f>
        <v>0</v>
      </c>
      <c r="BL169" s="68" t="s">
        <v>215</v>
      </c>
    </row>
    <row r="170" s="68" customFormat="true" ht="27" hidden="false" customHeight="true" outlineLevel="0" collapsed="false">
      <c r="B170" s="85"/>
      <c r="C170" s="198" t="s">
        <v>298</v>
      </c>
      <c r="D170" s="198" t="s">
        <v>211</v>
      </c>
      <c r="E170" s="199" t="s">
        <v>505</v>
      </c>
      <c r="F170" s="200" t="s">
        <v>836</v>
      </c>
      <c r="G170" s="200"/>
      <c r="H170" s="200"/>
      <c r="I170" s="200"/>
      <c r="J170" s="201" t="s">
        <v>214</v>
      </c>
      <c r="K170" s="202" t="n">
        <v>0.692</v>
      </c>
      <c r="L170" s="203" t="n">
        <v>0</v>
      </c>
      <c r="M170" s="203"/>
      <c r="N170" s="203" t="n">
        <f aca="false">ROUND($L$170*$K$170,2)</f>
        <v>0</v>
      </c>
      <c r="O170" s="203"/>
      <c r="P170" s="203"/>
      <c r="Q170" s="203"/>
      <c r="R170" s="86"/>
      <c r="T170" s="204"/>
      <c r="U170" s="93" t="s">
        <v>80</v>
      </c>
      <c r="V170" s="205" t="n">
        <v>3.213</v>
      </c>
      <c r="W170" s="205" t="n">
        <f aca="false">$V$170*$K$170</f>
        <v>2.223396</v>
      </c>
      <c r="X170" s="205" t="n">
        <v>2.45329</v>
      </c>
      <c r="Y170" s="205" t="n">
        <f aca="false">$X$170*$K$170</f>
        <v>1.69767668</v>
      </c>
      <c r="Z170" s="205" t="n">
        <v>0</v>
      </c>
      <c r="AA170" s="206" t="n">
        <f aca="false">$Z$170*$K$170</f>
        <v>0</v>
      </c>
      <c r="AR170" s="68" t="s">
        <v>215</v>
      </c>
      <c r="AT170" s="68" t="s">
        <v>211</v>
      </c>
      <c r="AU170" s="68" t="s">
        <v>163</v>
      </c>
      <c r="AY170" s="68" t="s">
        <v>210</v>
      </c>
      <c r="BE170" s="207" t="n">
        <f aca="false">IF($U$170="základní",$N$170,0)</f>
        <v>0</v>
      </c>
      <c r="BF170" s="207" t="n">
        <f aca="false">IF($U$170="snížená",$N$170,0)</f>
        <v>0</v>
      </c>
      <c r="BG170" s="207" t="n">
        <f aca="false">IF($U$170="zákl. přenesená",$N$170,0)</f>
        <v>0</v>
      </c>
      <c r="BH170" s="207" t="n">
        <f aca="false">IF($U$170="sníž. přenesená",$N$170,0)</f>
        <v>0</v>
      </c>
      <c r="BI170" s="207" t="n">
        <f aca="false">IF($U$170="nulová",$N$170,0)</f>
        <v>0</v>
      </c>
      <c r="BJ170" s="68" t="s">
        <v>70</v>
      </c>
      <c r="BK170" s="207" t="n">
        <f aca="false">ROUND($L$170*$K$170,2)</f>
        <v>0</v>
      </c>
      <c r="BL170" s="68" t="s">
        <v>215</v>
      </c>
    </row>
    <row r="171" s="68" customFormat="true" ht="27" hidden="false" customHeight="true" outlineLevel="0" collapsed="false">
      <c r="B171" s="85"/>
      <c r="C171" s="198" t="n">
        <v>30</v>
      </c>
      <c r="D171" s="198" t="s">
        <v>211</v>
      </c>
      <c r="E171" s="199" t="s">
        <v>708</v>
      </c>
      <c r="F171" s="200" t="s">
        <v>837</v>
      </c>
      <c r="G171" s="200"/>
      <c r="H171" s="200"/>
      <c r="I171" s="200"/>
      <c r="J171" s="201" t="s">
        <v>257</v>
      </c>
      <c r="K171" s="202" t="n">
        <v>5.3</v>
      </c>
      <c r="L171" s="203" t="n">
        <v>0</v>
      </c>
      <c r="M171" s="203"/>
      <c r="N171" s="203" t="n">
        <f aca="false">ROUND($L$171*$K$171,2)</f>
        <v>0</v>
      </c>
      <c r="O171" s="203"/>
      <c r="P171" s="203"/>
      <c r="Q171" s="203"/>
      <c r="R171" s="86"/>
      <c r="T171" s="204"/>
      <c r="U171" s="93" t="s">
        <v>80</v>
      </c>
      <c r="V171" s="205" t="n">
        <v>0.507</v>
      </c>
      <c r="W171" s="205" t="n">
        <f aca="false">$V$171*$K$171</f>
        <v>2.6871</v>
      </c>
      <c r="X171" s="205" t="n">
        <v>0.23845</v>
      </c>
      <c r="Y171" s="205" t="n">
        <f aca="false">$X$171*$K$171</f>
        <v>1.263785</v>
      </c>
      <c r="Z171" s="205" t="n">
        <v>0</v>
      </c>
      <c r="AA171" s="206" t="n">
        <f aca="false">$Z$171*$K$171</f>
        <v>0</v>
      </c>
      <c r="AR171" s="68" t="s">
        <v>215</v>
      </c>
      <c r="AT171" s="68" t="s">
        <v>211</v>
      </c>
      <c r="AU171" s="68" t="s">
        <v>163</v>
      </c>
      <c r="AY171" s="68" t="s">
        <v>210</v>
      </c>
      <c r="BE171" s="207" t="n">
        <f aca="false">IF($U$171="základní",$N$171,0)</f>
        <v>0</v>
      </c>
      <c r="BF171" s="207" t="n">
        <f aca="false">IF($U$171="snížená",$N$171,0)</f>
        <v>0</v>
      </c>
      <c r="BG171" s="207" t="n">
        <f aca="false">IF($U$171="zákl. přenesená",$N$171,0)</f>
        <v>0</v>
      </c>
      <c r="BH171" s="207" t="n">
        <f aca="false">IF($U$171="sníž. přenesená",$N$171,0)</f>
        <v>0</v>
      </c>
      <c r="BI171" s="207" t="n">
        <f aca="false">IF($U$171="nulová",$N$171,0)</f>
        <v>0</v>
      </c>
      <c r="BJ171" s="68" t="s">
        <v>70</v>
      </c>
      <c r="BK171" s="207" t="n">
        <f aca="false">ROUND($L$171*$K$171,2)</f>
        <v>0</v>
      </c>
      <c r="BL171" s="68" t="s">
        <v>215</v>
      </c>
    </row>
    <row r="172" s="186" customFormat="true" ht="30.75" hidden="false" customHeight="true" outlineLevel="0" collapsed="false">
      <c r="B172" s="187"/>
      <c r="D172" s="196" t="s">
        <v>180</v>
      </c>
      <c r="N172" s="197" t="n">
        <f aca="false">$BK$172</f>
        <v>0</v>
      </c>
      <c r="O172" s="197"/>
      <c r="P172" s="197"/>
      <c r="Q172" s="197"/>
      <c r="R172" s="190"/>
      <c r="T172" s="191"/>
      <c r="W172" s="192" t="n">
        <f aca="false">$W$173+SUM($W$174:$W$178)</f>
        <v>109.069642</v>
      </c>
      <c r="Y172" s="192" t="n">
        <f aca="false">$Y$173+SUM($Y$174:$Y$178)</f>
        <v>0.01390352</v>
      </c>
      <c r="AA172" s="193" t="n">
        <f aca="false">$AA$173+SUM($AA$174:$AA$178)</f>
        <v>0</v>
      </c>
      <c r="AR172" s="194" t="s">
        <v>70</v>
      </c>
      <c r="AT172" s="194" t="s">
        <v>102</v>
      </c>
      <c r="AU172" s="194" t="s">
        <v>70</v>
      </c>
      <c r="AY172" s="194" t="s">
        <v>210</v>
      </c>
      <c r="BK172" s="195" t="n">
        <f aca="false">$BK$173+SUM($BK$174:$BK$178)</f>
        <v>0</v>
      </c>
    </row>
    <row r="173" s="68" customFormat="true" ht="39" hidden="false" customHeight="true" outlineLevel="0" collapsed="false">
      <c r="B173" s="85"/>
      <c r="C173" s="198" t="s">
        <v>304</v>
      </c>
      <c r="D173" s="198" t="s">
        <v>211</v>
      </c>
      <c r="E173" s="199" t="s">
        <v>507</v>
      </c>
      <c r="F173" s="200" t="s">
        <v>508</v>
      </c>
      <c r="G173" s="200"/>
      <c r="H173" s="200"/>
      <c r="I173" s="200"/>
      <c r="J173" s="201" t="s">
        <v>257</v>
      </c>
      <c r="K173" s="202" t="n">
        <v>98.64</v>
      </c>
      <c r="L173" s="203" t="n">
        <v>0</v>
      </c>
      <c r="M173" s="203"/>
      <c r="N173" s="203" t="n">
        <f aca="false">ROUND($L$173*$K$173,2)</f>
        <v>0</v>
      </c>
      <c r="O173" s="203"/>
      <c r="P173" s="203"/>
      <c r="Q173" s="203"/>
      <c r="R173" s="86"/>
      <c r="T173" s="204"/>
      <c r="U173" s="93" t="s">
        <v>80</v>
      </c>
      <c r="V173" s="205" t="n">
        <v>0.14</v>
      </c>
      <c r="W173" s="205" t="n">
        <f aca="false">$V$173*$K$173</f>
        <v>13.8096</v>
      </c>
      <c r="X173" s="205" t="n">
        <v>0</v>
      </c>
      <c r="Y173" s="205" t="n">
        <f aca="false">$X$173*$K$173</f>
        <v>0</v>
      </c>
      <c r="Z173" s="205" t="n">
        <v>0</v>
      </c>
      <c r="AA173" s="206" t="n">
        <f aca="false">$Z$173*$K$173</f>
        <v>0</v>
      </c>
      <c r="AR173" s="68" t="s">
        <v>215</v>
      </c>
      <c r="AT173" s="68" t="s">
        <v>211</v>
      </c>
      <c r="AU173" s="68" t="s">
        <v>163</v>
      </c>
      <c r="AY173" s="68" t="s">
        <v>210</v>
      </c>
      <c r="BE173" s="207" t="n">
        <f aca="false">IF($U$173="základní",$N$173,0)</f>
        <v>0</v>
      </c>
      <c r="BF173" s="207" t="n">
        <f aca="false">IF($U$173="snížená",$N$173,0)</f>
        <v>0</v>
      </c>
      <c r="BG173" s="207" t="n">
        <f aca="false">IF($U$173="zákl. přenesená",$N$173,0)</f>
        <v>0</v>
      </c>
      <c r="BH173" s="207" t="n">
        <f aca="false">IF($U$173="sníž. přenesená",$N$173,0)</f>
        <v>0</v>
      </c>
      <c r="BI173" s="207" t="n">
        <f aca="false">IF($U$173="nulová",$N$173,0)</f>
        <v>0</v>
      </c>
      <c r="BJ173" s="68" t="s">
        <v>70</v>
      </c>
      <c r="BK173" s="207" t="n">
        <f aca="false">ROUND($L$173*$K$173,2)</f>
        <v>0</v>
      </c>
      <c r="BL173" s="68" t="s">
        <v>215</v>
      </c>
    </row>
    <row r="174" s="68" customFormat="true" ht="39" hidden="false" customHeight="true" outlineLevel="0" collapsed="false">
      <c r="B174" s="85"/>
      <c r="C174" s="198" t="s">
        <v>307</v>
      </c>
      <c r="D174" s="198" t="s">
        <v>211</v>
      </c>
      <c r="E174" s="199" t="s">
        <v>509</v>
      </c>
      <c r="F174" s="200" t="s">
        <v>510</v>
      </c>
      <c r="G174" s="200"/>
      <c r="H174" s="200"/>
      <c r="I174" s="200"/>
      <c r="J174" s="201" t="s">
        <v>257</v>
      </c>
      <c r="K174" s="202" t="n">
        <v>2959.2</v>
      </c>
      <c r="L174" s="203" t="n">
        <v>0</v>
      </c>
      <c r="M174" s="203"/>
      <c r="N174" s="203" t="n">
        <f aca="false">ROUND($L$174*$K$174,2)</f>
        <v>0</v>
      </c>
      <c r="O174" s="203"/>
      <c r="P174" s="203"/>
      <c r="Q174" s="203"/>
      <c r="R174" s="86"/>
      <c r="T174" s="204"/>
      <c r="U174" s="93" t="s">
        <v>80</v>
      </c>
      <c r="V174" s="205" t="n">
        <v>0</v>
      </c>
      <c r="W174" s="205" t="n">
        <f aca="false">$V$174*$K$174</f>
        <v>0</v>
      </c>
      <c r="X174" s="205" t="n">
        <v>0</v>
      </c>
      <c r="Y174" s="205" t="n">
        <f aca="false">$X$174*$K$174</f>
        <v>0</v>
      </c>
      <c r="Z174" s="205" t="n">
        <v>0</v>
      </c>
      <c r="AA174" s="206" t="n">
        <f aca="false">$Z$174*$K$174</f>
        <v>0</v>
      </c>
      <c r="AR174" s="68" t="s">
        <v>215</v>
      </c>
      <c r="AT174" s="68" t="s">
        <v>211</v>
      </c>
      <c r="AU174" s="68" t="s">
        <v>163</v>
      </c>
      <c r="AY174" s="68" t="s">
        <v>210</v>
      </c>
      <c r="BE174" s="207" t="n">
        <f aca="false">IF($U$174="základní",$N$174,0)</f>
        <v>0</v>
      </c>
      <c r="BF174" s="207" t="n">
        <f aca="false">IF($U$174="snížená",$N$174,0)</f>
        <v>0</v>
      </c>
      <c r="BG174" s="207" t="n">
        <f aca="false">IF($U$174="zákl. přenesená",$N$174,0)</f>
        <v>0</v>
      </c>
      <c r="BH174" s="207" t="n">
        <f aca="false">IF($U$174="sníž. přenesená",$N$174,0)</f>
        <v>0</v>
      </c>
      <c r="BI174" s="207" t="n">
        <f aca="false">IF($U$174="nulová",$N$174,0)</f>
        <v>0</v>
      </c>
      <c r="BJ174" s="68" t="s">
        <v>70</v>
      </c>
      <c r="BK174" s="207" t="n">
        <f aca="false">ROUND($L$174*$K$174,2)</f>
        <v>0</v>
      </c>
      <c r="BL174" s="68" t="s">
        <v>215</v>
      </c>
    </row>
    <row r="175" s="68" customFormat="true" ht="39" hidden="false" customHeight="true" outlineLevel="0" collapsed="false">
      <c r="B175" s="85"/>
      <c r="C175" s="198" t="s">
        <v>310</v>
      </c>
      <c r="D175" s="198" t="s">
        <v>211</v>
      </c>
      <c r="E175" s="199" t="s">
        <v>511</v>
      </c>
      <c r="F175" s="200" t="s">
        <v>512</v>
      </c>
      <c r="G175" s="200"/>
      <c r="H175" s="200"/>
      <c r="I175" s="200"/>
      <c r="J175" s="201" t="s">
        <v>257</v>
      </c>
      <c r="K175" s="202" t="n">
        <v>98.64</v>
      </c>
      <c r="L175" s="203" t="n">
        <v>0</v>
      </c>
      <c r="M175" s="203"/>
      <c r="N175" s="203" t="n">
        <f aca="false">ROUND($L$175*$K$175,2)</f>
        <v>0</v>
      </c>
      <c r="O175" s="203"/>
      <c r="P175" s="203"/>
      <c r="Q175" s="203"/>
      <c r="R175" s="86"/>
      <c r="T175" s="204"/>
      <c r="U175" s="93" t="s">
        <v>80</v>
      </c>
      <c r="V175" s="205" t="n">
        <v>0.087</v>
      </c>
      <c r="W175" s="205" t="n">
        <f aca="false">$V$175*$K$175</f>
        <v>8.58168</v>
      </c>
      <c r="X175" s="205" t="n">
        <v>0</v>
      </c>
      <c r="Y175" s="205" t="n">
        <f aca="false">$X$175*$K$175</f>
        <v>0</v>
      </c>
      <c r="Z175" s="205" t="n">
        <v>0</v>
      </c>
      <c r="AA175" s="206" t="n">
        <f aca="false">$Z$175*$K$175</f>
        <v>0</v>
      </c>
      <c r="AR175" s="68" t="s">
        <v>215</v>
      </c>
      <c r="AT175" s="68" t="s">
        <v>211</v>
      </c>
      <c r="AU175" s="68" t="s">
        <v>163</v>
      </c>
      <c r="AY175" s="68" t="s">
        <v>210</v>
      </c>
      <c r="BE175" s="207" t="n">
        <f aca="false">IF($U$175="základní",$N$175,0)</f>
        <v>0</v>
      </c>
      <c r="BF175" s="207" t="n">
        <f aca="false">IF($U$175="snížená",$N$175,0)</f>
        <v>0</v>
      </c>
      <c r="BG175" s="207" t="n">
        <f aca="false">IF($U$175="zákl. přenesená",$N$175,0)</f>
        <v>0</v>
      </c>
      <c r="BH175" s="207" t="n">
        <f aca="false">IF($U$175="sníž. přenesená",$N$175,0)</f>
        <v>0</v>
      </c>
      <c r="BI175" s="207" t="n">
        <f aca="false">IF($U$175="nulová",$N$175,0)</f>
        <v>0</v>
      </c>
      <c r="BJ175" s="68" t="s">
        <v>70</v>
      </c>
      <c r="BK175" s="207" t="n">
        <f aca="false">ROUND($L$175*$K$175,2)</f>
        <v>0</v>
      </c>
      <c r="BL175" s="68" t="s">
        <v>215</v>
      </c>
    </row>
    <row r="176" s="68" customFormat="true" ht="39" hidden="false" customHeight="true" outlineLevel="0" collapsed="false">
      <c r="B176" s="85"/>
      <c r="C176" s="198" t="s">
        <v>313</v>
      </c>
      <c r="D176" s="198" t="s">
        <v>211</v>
      </c>
      <c r="E176" s="199" t="s">
        <v>351</v>
      </c>
      <c r="F176" s="200" t="s">
        <v>352</v>
      </c>
      <c r="G176" s="200"/>
      <c r="H176" s="200"/>
      <c r="I176" s="200"/>
      <c r="J176" s="201" t="s">
        <v>257</v>
      </c>
      <c r="K176" s="202" t="n">
        <v>69</v>
      </c>
      <c r="L176" s="203" t="n">
        <v>0</v>
      </c>
      <c r="M176" s="203"/>
      <c r="N176" s="203" t="n">
        <f aca="false">ROUND($L$176*$K$176,2)</f>
        <v>0</v>
      </c>
      <c r="O176" s="203"/>
      <c r="P176" s="203"/>
      <c r="Q176" s="203"/>
      <c r="R176" s="86"/>
      <c r="T176" s="204"/>
      <c r="U176" s="93" t="s">
        <v>80</v>
      </c>
      <c r="V176" s="205" t="n">
        <v>0.105</v>
      </c>
      <c r="W176" s="205" t="n">
        <f aca="false">$V$176*$K$176</f>
        <v>7.245</v>
      </c>
      <c r="X176" s="205" t="n">
        <v>0.00013</v>
      </c>
      <c r="Y176" s="205" t="n">
        <f aca="false">$X$176*$K$176</f>
        <v>0.00897</v>
      </c>
      <c r="Z176" s="205" t="n">
        <v>0</v>
      </c>
      <c r="AA176" s="206" t="n">
        <f aca="false">$Z$176*$K$176</f>
        <v>0</v>
      </c>
      <c r="AR176" s="68" t="s">
        <v>215</v>
      </c>
      <c r="AT176" s="68" t="s">
        <v>211</v>
      </c>
      <c r="AU176" s="68" t="s">
        <v>163</v>
      </c>
      <c r="AY176" s="68" t="s">
        <v>210</v>
      </c>
      <c r="BE176" s="207" t="n">
        <f aca="false">IF($U$176="základní",$N$176,0)</f>
        <v>0</v>
      </c>
      <c r="BF176" s="207" t="n">
        <f aca="false">IF($U$176="snížená",$N$176,0)</f>
        <v>0</v>
      </c>
      <c r="BG176" s="207" t="n">
        <f aca="false">IF($U$176="zákl. přenesená",$N$176,0)</f>
        <v>0</v>
      </c>
      <c r="BH176" s="207" t="n">
        <f aca="false">IF($U$176="sníž. přenesená",$N$176,0)</f>
        <v>0</v>
      </c>
      <c r="BI176" s="207" t="n">
        <f aca="false">IF($U$176="nulová",$N$176,0)</f>
        <v>0</v>
      </c>
      <c r="BJ176" s="68" t="s">
        <v>70</v>
      </c>
      <c r="BK176" s="207" t="n">
        <f aca="false">ROUND($L$176*$K$176,2)</f>
        <v>0</v>
      </c>
      <c r="BL176" s="68" t="s">
        <v>215</v>
      </c>
    </row>
    <row r="177" s="68" customFormat="true" ht="27" hidden="false" customHeight="true" outlineLevel="0" collapsed="false">
      <c r="B177" s="85"/>
      <c r="C177" s="198" t="n">
        <v>35</v>
      </c>
      <c r="D177" s="198" t="s">
        <v>211</v>
      </c>
      <c r="E177" s="199" t="s">
        <v>354</v>
      </c>
      <c r="F177" s="200" t="s">
        <v>355</v>
      </c>
      <c r="G177" s="200"/>
      <c r="H177" s="200"/>
      <c r="I177" s="200"/>
      <c r="J177" s="201" t="s">
        <v>257</v>
      </c>
      <c r="K177" s="202" t="n">
        <v>123.338</v>
      </c>
      <c r="L177" s="203" t="n">
        <v>0</v>
      </c>
      <c r="M177" s="203"/>
      <c r="N177" s="203" t="n">
        <f aca="false">ROUND($L$177*$K$177,2)</f>
        <v>0</v>
      </c>
      <c r="O177" s="203"/>
      <c r="P177" s="203"/>
      <c r="Q177" s="203"/>
      <c r="R177" s="86"/>
      <c r="T177" s="204"/>
      <c r="U177" s="93" t="s">
        <v>80</v>
      </c>
      <c r="V177" s="205" t="n">
        <v>0.308</v>
      </c>
      <c r="W177" s="205" t="n">
        <f aca="false">$V$177*$K$177</f>
        <v>37.988104</v>
      </c>
      <c r="X177" s="205" t="n">
        <v>4E-005</v>
      </c>
      <c r="Y177" s="205" t="n">
        <f aca="false">$X$177*$K$177</f>
        <v>0.00493352</v>
      </c>
      <c r="Z177" s="205" t="n">
        <v>0</v>
      </c>
      <c r="AA177" s="206" t="n">
        <f aca="false">$Z$177*$K$177</f>
        <v>0</v>
      </c>
      <c r="AR177" s="68" t="s">
        <v>258</v>
      </c>
      <c r="AT177" s="68" t="s">
        <v>211</v>
      </c>
      <c r="AU177" s="68" t="s">
        <v>163</v>
      </c>
      <c r="AY177" s="68" t="s">
        <v>210</v>
      </c>
      <c r="BE177" s="207" t="n">
        <f aca="false">IF($U$177="základní",$N$177,0)</f>
        <v>0</v>
      </c>
      <c r="BF177" s="207" t="n">
        <f aca="false">IF($U$177="snížená",$N$177,0)</f>
        <v>0</v>
      </c>
      <c r="BG177" s="207" t="n">
        <f aca="false">IF($U$177="zákl. přenesená",$N$177,0)</f>
        <v>0</v>
      </c>
      <c r="BH177" s="207" t="n">
        <f aca="false">IF($U$177="sníž. přenesená",$N$177,0)</f>
        <v>0</v>
      </c>
      <c r="BI177" s="207" t="n">
        <f aca="false">IF($U$177="nulová",$N$177,0)</f>
        <v>0</v>
      </c>
      <c r="BJ177" s="68" t="s">
        <v>70</v>
      </c>
      <c r="BK177" s="207" t="n">
        <f aca="false">ROUND($L$177*$K$177,2)</f>
        <v>0</v>
      </c>
      <c r="BL177" s="68" t="s">
        <v>258</v>
      </c>
    </row>
    <row r="178" s="186" customFormat="true" ht="23.25" hidden="false" customHeight="true" outlineLevel="0" collapsed="false">
      <c r="B178" s="187"/>
      <c r="D178" s="196" t="s">
        <v>181</v>
      </c>
      <c r="N178" s="197" t="n">
        <f aca="false">$BK$178</f>
        <v>0</v>
      </c>
      <c r="O178" s="197"/>
      <c r="P178" s="197"/>
      <c r="Q178" s="197"/>
      <c r="R178" s="190"/>
      <c r="T178" s="191"/>
      <c r="W178" s="192" t="n">
        <f aca="false">$W$179</f>
        <v>41.445258</v>
      </c>
      <c r="Y178" s="192" t="n">
        <f aca="false">$Y$179</f>
        <v>0</v>
      </c>
      <c r="AA178" s="193" t="n">
        <f aca="false">$AA$179</f>
        <v>0</v>
      </c>
      <c r="AR178" s="194" t="s">
        <v>70</v>
      </c>
      <c r="AT178" s="194" t="s">
        <v>102</v>
      </c>
      <c r="AU178" s="194" t="s">
        <v>163</v>
      </c>
      <c r="AY178" s="194" t="s">
        <v>210</v>
      </c>
      <c r="BK178" s="195" t="n">
        <f aca="false">$BK$179</f>
        <v>0</v>
      </c>
    </row>
    <row r="179" s="68" customFormat="true" ht="15.75" hidden="false" customHeight="true" outlineLevel="0" collapsed="false">
      <c r="B179" s="85"/>
      <c r="C179" s="198" t="n">
        <v>36</v>
      </c>
      <c r="D179" s="198" t="s">
        <v>211</v>
      </c>
      <c r="E179" s="199" t="s">
        <v>357</v>
      </c>
      <c r="F179" s="200" t="s">
        <v>358</v>
      </c>
      <c r="G179" s="200"/>
      <c r="H179" s="200"/>
      <c r="I179" s="200"/>
      <c r="J179" s="201" t="s">
        <v>244</v>
      </c>
      <c r="K179" s="202" t="n">
        <v>130.331</v>
      </c>
      <c r="L179" s="203" t="n">
        <v>0</v>
      </c>
      <c r="M179" s="203"/>
      <c r="N179" s="203" t="n">
        <f aca="false">ROUND($L$179*$K$179,2)</f>
        <v>0</v>
      </c>
      <c r="O179" s="203"/>
      <c r="P179" s="203"/>
      <c r="Q179" s="203"/>
      <c r="R179" s="86"/>
      <c r="T179" s="204"/>
      <c r="U179" s="93" t="s">
        <v>80</v>
      </c>
      <c r="V179" s="205" t="n">
        <v>0.318</v>
      </c>
      <c r="W179" s="205" t="n">
        <f aca="false">$V$179*$K$179</f>
        <v>41.445258</v>
      </c>
      <c r="X179" s="205" t="n">
        <v>0</v>
      </c>
      <c r="Y179" s="205" t="n">
        <f aca="false">$X$179*$K$179</f>
        <v>0</v>
      </c>
      <c r="Z179" s="205" t="n">
        <v>0</v>
      </c>
      <c r="AA179" s="206" t="n">
        <f aca="false">$Z$179*$K$179</f>
        <v>0</v>
      </c>
      <c r="AR179" s="68" t="s">
        <v>215</v>
      </c>
      <c r="AT179" s="68" t="s">
        <v>211</v>
      </c>
      <c r="AU179" s="68" t="s">
        <v>218</v>
      </c>
      <c r="AY179" s="68" t="s">
        <v>210</v>
      </c>
      <c r="BE179" s="207" t="n">
        <f aca="false">IF($U$179="základní",$N$179,0)</f>
        <v>0</v>
      </c>
      <c r="BF179" s="207" t="n">
        <f aca="false">IF($U$179="snížená",$N$179,0)</f>
        <v>0</v>
      </c>
      <c r="BG179" s="207" t="n">
        <f aca="false">IF($U$179="zákl. přenesená",$N$179,0)</f>
        <v>0</v>
      </c>
      <c r="BH179" s="207" t="n">
        <f aca="false">IF($U$179="sníž. přenesená",$N$179,0)</f>
        <v>0</v>
      </c>
      <c r="BI179" s="207" t="n">
        <f aca="false">IF($U$179="nulová",$N$179,0)</f>
        <v>0</v>
      </c>
      <c r="BJ179" s="68" t="s">
        <v>70</v>
      </c>
      <c r="BK179" s="207" t="n">
        <f aca="false">ROUND($L$179*$K$179,2)</f>
        <v>0</v>
      </c>
      <c r="BL179" s="68" t="s">
        <v>215</v>
      </c>
    </row>
    <row r="180" s="186" customFormat="true" ht="37.5" hidden="false" customHeight="true" outlineLevel="0" collapsed="false">
      <c r="B180" s="187"/>
      <c r="D180" s="188" t="s">
        <v>182</v>
      </c>
      <c r="N180" s="189" t="n">
        <f aca="false">N181+N187+N194+N198+N201+N204+N207+N209+N219+N224+N232+N237+N243+N248+N254+N257</f>
        <v>0</v>
      </c>
      <c r="O180" s="189"/>
      <c r="P180" s="189"/>
      <c r="Q180" s="189"/>
      <c r="R180" s="190"/>
      <c r="T180" s="191"/>
      <c r="W180" s="192" t="e">
        <f aca="false">$W$181+$W$187+$W$194+$W$198+$W$201+$W$204+$W$207+$W$209+$W$219+$W$224+$W$232+$W$237+$W$243+#REF!+$W$248+$W$254+$W$257</f>
        <v>#REF!</v>
      </c>
      <c r="Y180" s="192" t="e">
        <f aca="false">$Y$181+$Y$187+$Y$194+$Y$198+$Y$201+$Y$204+$Y$207+$Y$209+$Y$219+$Y$224+$Y$232+$Y$237+$Y$243+#REF!+$Y$248+$Y$254+$Y$257</f>
        <v>#REF!</v>
      </c>
      <c r="AA180" s="193" t="e">
        <f aca="false">$AA$181+$AA$187+$AA$194+$AA$198+$AA$201+$AA$204+$AA$207+$AA$209+$AA$219+$AA$224+$AA$232+$AA$237+$AA$243+#REF!+$AA$248+$AA$254+$AA$257</f>
        <v>#REF!</v>
      </c>
      <c r="AR180" s="194" t="s">
        <v>163</v>
      </c>
      <c r="AT180" s="194" t="s">
        <v>102</v>
      </c>
      <c r="AU180" s="194" t="s">
        <v>103</v>
      </c>
      <c r="AY180" s="194" t="s">
        <v>210</v>
      </c>
      <c r="BK180" s="195" t="e">
        <f aca="false">$BK$181+$BK$187+$BK$194+$BK$198+$BK$201+$BK$204+$BK$207+$BK$209+$BK$219+$BK$224+$BK$232+$BK$237+$BK$243+#REF!+$BK$248+$BK$254+$BK$257</f>
        <v>#REF!</v>
      </c>
    </row>
    <row r="181" s="186" customFormat="true" ht="21" hidden="false" customHeight="true" outlineLevel="0" collapsed="false">
      <c r="B181" s="187"/>
      <c r="D181" s="196" t="s">
        <v>460</v>
      </c>
      <c r="N181" s="197" t="n">
        <f aca="false">$BK$181</f>
        <v>0</v>
      </c>
      <c r="O181" s="197"/>
      <c r="P181" s="197"/>
      <c r="Q181" s="197"/>
      <c r="R181" s="190"/>
      <c r="T181" s="191"/>
      <c r="W181" s="192" t="n">
        <f aca="false">SUM($W$182:$W$186)</f>
        <v>39.192136</v>
      </c>
      <c r="Y181" s="192" t="n">
        <f aca="false">SUM($Y$182:$Y$186)</f>
        <v>0.35487609</v>
      </c>
      <c r="AA181" s="193" t="n">
        <f aca="false">SUM($AA$182:$AA$186)</f>
        <v>0</v>
      </c>
      <c r="AR181" s="194" t="s">
        <v>163</v>
      </c>
      <c r="AT181" s="194" t="s">
        <v>102</v>
      </c>
      <c r="AU181" s="194" t="s">
        <v>70</v>
      </c>
      <c r="AY181" s="194" t="s">
        <v>210</v>
      </c>
      <c r="BK181" s="195" t="n">
        <f aca="false">SUM($BK$182:$BK$186)</f>
        <v>0</v>
      </c>
    </row>
    <row r="182" s="68" customFormat="true" ht="27" hidden="false" customHeight="true" outlineLevel="0" collapsed="false">
      <c r="B182" s="85"/>
      <c r="C182" s="198" t="n">
        <v>37</v>
      </c>
      <c r="D182" s="198" t="s">
        <v>211</v>
      </c>
      <c r="E182" s="199" t="s">
        <v>513</v>
      </c>
      <c r="F182" s="200" t="s">
        <v>838</v>
      </c>
      <c r="G182" s="200"/>
      <c r="H182" s="200"/>
      <c r="I182" s="200"/>
      <c r="J182" s="201" t="s">
        <v>257</v>
      </c>
      <c r="K182" s="202" t="n">
        <v>101.448</v>
      </c>
      <c r="L182" s="203" t="n">
        <v>0</v>
      </c>
      <c r="M182" s="203"/>
      <c r="N182" s="203" t="n">
        <f aca="false">ROUND($L$182*$K$182,2)</f>
        <v>0</v>
      </c>
      <c r="O182" s="203"/>
      <c r="P182" s="203"/>
      <c r="Q182" s="203"/>
      <c r="R182" s="86"/>
      <c r="T182" s="204"/>
      <c r="U182" s="93" t="s">
        <v>80</v>
      </c>
      <c r="V182" s="205" t="n">
        <v>0.26</v>
      </c>
      <c r="W182" s="205" t="n">
        <f aca="false">$V$182*$K$182</f>
        <v>26.37648</v>
      </c>
      <c r="X182" s="205" t="n">
        <v>0.0004</v>
      </c>
      <c r="Y182" s="205" t="n">
        <f aca="false">$X$182*$K$182</f>
        <v>0.0405792</v>
      </c>
      <c r="Z182" s="205" t="n">
        <v>0</v>
      </c>
      <c r="AA182" s="206" t="n">
        <f aca="false">$Z$182*$K$182</f>
        <v>0</v>
      </c>
      <c r="AR182" s="68" t="s">
        <v>258</v>
      </c>
      <c r="AT182" s="68" t="s">
        <v>211</v>
      </c>
      <c r="AU182" s="68" t="s">
        <v>163</v>
      </c>
      <c r="AY182" s="68" t="s">
        <v>210</v>
      </c>
      <c r="BE182" s="207" t="n">
        <f aca="false">IF($U$182="základní",$N$182,0)</f>
        <v>0</v>
      </c>
      <c r="BF182" s="207" t="n">
        <f aca="false">IF($U$182="snížená",$N$182,0)</f>
        <v>0</v>
      </c>
      <c r="BG182" s="207" t="n">
        <f aca="false">IF($U$182="zákl. přenesená",$N$182,0)</f>
        <v>0</v>
      </c>
      <c r="BH182" s="207" t="n">
        <f aca="false">IF($U$182="sníž. přenesená",$N$182,0)</f>
        <v>0</v>
      </c>
      <c r="BI182" s="207" t="n">
        <f aca="false">IF($U$182="nulová",$N$182,0)</f>
        <v>0</v>
      </c>
      <c r="BJ182" s="68" t="s">
        <v>70</v>
      </c>
      <c r="BK182" s="207" t="n">
        <f aca="false">ROUND($L$182*$K$182,2)</f>
        <v>0</v>
      </c>
      <c r="BL182" s="68" t="s">
        <v>258</v>
      </c>
    </row>
    <row r="183" s="68" customFormat="true" ht="27" hidden="false" customHeight="true" outlineLevel="0" collapsed="false">
      <c r="B183" s="85"/>
      <c r="C183" s="208" t="n">
        <v>38</v>
      </c>
      <c r="D183" s="208" t="s">
        <v>271</v>
      </c>
      <c r="E183" s="209" t="s">
        <v>515</v>
      </c>
      <c r="F183" s="210" t="s">
        <v>516</v>
      </c>
      <c r="G183" s="210"/>
      <c r="H183" s="210"/>
      <c r="I183" s="210"/>
      <c r="J183" s="211" t="s">
        <v>257</v>
      </c>
      <c r="K183" s="212" t="n">
        <v>121.738</v>
      </c>
      <c r="L183" s="203" t="n">
        <v>0</v>
      </c>
      <c r="M183" s="203"/>
      <c r="N183" s="213" t="n">
        <f aca="false">ROUND($L$183*$K$183,2)</f>
        <v>0</v>
      </c>
      <c r="O183" s="213"/>
      <c r="P183" s="213"/>
      <c r="Q183" s="213"/>
      <c r="R183" s="86"/>
      <c r="T183" s="204"/>
      <c r="U183" s="93" t="s">
        <v>80</v>
      </c>
      <c r="V183" s="205" t="n">
        <v>0</v>
      </c>
      <c r="W183" s="205" t="n">
        <f aca="false">$V$183*$K$183</f>
        <v>0</v>
      </c>
      <c r="X183" s="205" t="n">
        <v>0.001905</v>
      </c>
      <c r="Y183" s="205" t="n">
        <f aca="false">$X$183*$K$183</f>
        <v>0.23191089</v>
      </c>
      <c r="Z183" s="205" t="n">
        <v>0</v>
      </c>
      <c r="AA183" s="206" t="n">
        <f aca="false">$Z$183*$K$183</f>
        <v>0</v>
      </c>
      <c r="AR183" s="68" t="s">
        <v>307</v>
      </c>
      <c r="AT183" s="68" t="s">
        <v>271</v>
      </c>
      <c r="AU183" s="68" t="s">
        <v>163</v>
      </c>
      <c r="AY183" s="68" t="s">
        <v>210</v>
      </c>
      <c r="BE183" s="207" t="n">
        <f aca="false">IF($U$183="základní",$N$183,0)</f>
        <v>0</v>
      </c>
      <c r="BF183" s="207" t="n">
        <f aca="false">IF($U$183="snížená",$N$183,0)</f>
        <v>0</v>
      </c>
      <c r="BG183" s="207" t="n">
        <f aca="false">IF($U$183="zákl. přenesená",$N$183,0)</f>
        <v>0</v>
      </c>
      <c r="BH183" s="207" t="n">
        <f aca="false">IF($U$183="sníž. přenesená",$N$183,0)</f>
        <v>0</v>
      </c>
      <c r="BI183" s="207" t="n">
        <f aca="false">IF($U$183="nulová",$N$183,0)</f>
        <v>0</v>
      </c>
      <c r="BJ183" s="68" t="s">
        <v>70</v>
      </c>
      <c r="BK183" s="207" t="n">
        <f aca="false">ROUND($L$183*$K$183,2)</f>
        <v>0</v>
      </c>
      <c r="BL183" s="68" t="s">
        <v>258</v>
      </c>
    </row>
    <row r="184" s="68" customFormat="true" ht="27" hidden="false" customHeight="true" outlineLevel="0" collapsed="false">
      <c r="B184" s="85"/>
      <c r="C184" s="198" t="n">
        <v>39</v>
      </c>
      <c r="D184" s="198" t="s">
        <v>211</v>
      </c>
      <c r="E184" s="199" t="s">
        <v>517</v>
      </c>
      <c r="F184" s="200" t="s">
        <v>839</v>
      </c>
      <c r="G184" s="200"/>
      <c r="H184" s="200"/>
      <c r="I184" s="200"/>
      <c r="J184" s="201" t="s">
        <v>257</v>
      </c>
      <c r="K184" s="202" t="n">
        <v>65.386</v>
      </c>
      <c r="L184" s="203" t="n">
        <v>0</v>
      </c>
      <c r="M184" s="203"/>
      <c r="N184" s="203" t="n">
        <f aca="false">ROUND($L$184*$K$184,2)</f>
        <v>0</v>
      </c>
      <c r="O184" s="203"/>
      <c r="P184" s="203"/>
      <c r="Q184" s="203"/>
      <c r="R184" s="86"/>
      <c r="T184" s="204"/>
      <c r="U184" s="93" t="s">
        <v>80</v>
      </c>
      <c r="V184" s="205" t="n">
        <v>0.196</v>
      </c>
      <c r="W184" s="205" t="n">
        <f aca="false">$V$184*$K$184</f>
        <v>12.815656</v>
      </c>
      <c r="X184" s="205" t="n">
        <v>0</v>
      </c>
      <c r="Y184" s="205" t="n">
        <f aca="false">$X$184*$K$184</f>
        <v>0</v>
      </c>
      <c r="Z184" s="205" t="n">
        <v>0</v>
      </c>
      <c r="AA184" s="206" t="n">
        <f aca="false">$Z$184*$K$184</f>
        <v>0</v>
      </c>
      <c r="AR184" s="68" t="s">
        <v>258</v>
      </c>
      <c r="AT184" s="68" t="s">
        <v>211</v>
      </c>
      <c r="AU184" s="68" t="s">
        <v>163</v>
      </c>
      <c r="AY184" s="68" t="s">
        <v>210</v>
      </c>
      <c r="BE184" s="207" t="n">
        <f aca="false">IF($U$184="základní",$N$184,0)</f>
        <v>0</v>
      </c>
      <c r="BF184" s="207" t="n">
        <f aca="false">IF($U$184="snížená",$N$184,0)</f>
        <v>0</v>
      </c>
      <c r="BG184" s="207" t="n">
        <f aca="false">IF($U$184="zákl. přenesená",$N$184,0)</f>
        <v>0</v>
      </c>
      <c r="BH184" s="207" t="n">
        <f aca="false">IF($U$184="sníž. přenesená",$N$184,0)</f>
        <v>0</v>
      </c>
      <c r="BI184" s="207" t="n">
        <f aca="false">IF($U$184="nulová",$N$184,0)</f>
        <v>0</v>
      </c>
      <c r="BJ184" s="68" t="s">
        <v>70</v>
      </c>
      <c r="BK184" s="207" t="n">
        <f aca="false">ROUND($L$184*$K$184,2)</f>
        <v>0</v>
      </c>
      <c r="BL184" s="68" t="s">
        <v>258</v>
      </c>
    </row>
    <row r="185" s="68" customFormat="true" ht="27" hidden="false" customHeight="true" outlineLevel="0" collapsed="false">
      <c r="B185" s="85"/>
      <c r="C185" s="208" t="n">
        <v>40</v>
      </c>
      <c r="D185" s="208" t="s">
        <v>271</v>
      </c>
      <c r="E185" s="209" t="s">
        <v>519</v>
      </c>
      <c r="F185" s="210" t="s">
        <v>520</v>
      </c>
      <c r="G185" s="210"/>
      <c r="H185" s="210"/>
      <c r="I185" s="210"/>
      <c r="J185" s="211" t="s">
        <v>257</v>
      </c>
      <c r="K185" s="212" t="n">
        <v>68.655</v>
      </c>
      <c r="L185" s="203" t="n">
        <v>0</v>
      </c>
      <c r="M185" s="203"/>
      <c r="N185" s="213" t="n">
        <f aca="false">ROUND($L$185*$K$185,2)</f>
        <v>0</v>
      </c>
      <c r="O185" s="213"/>
      <c r="P185" s="213"/>
      <c r="Q185" s="213"/>
      <c r="R185" s="86"/>
      <c r="T185" s="204"/>
      <c r="U185" s="93" t="s">
        <v>80</v>
      </c>
      <c r="V185" s="205" t="n">
        <v>0</v>
      </c>
      <c r="W185" s="205" t="n">
        <f aca="false">$V$185*$K$185</f>
        <v>0</v>
      </c>
      <c r="X185" s="205" t="n">
        <v>0.0012</v>
      </c>
      <c r="Y185" s="205" t="n">
        <f aca="false">$X$185*$K$185</f>
        <v>0.082386</v>
      </c>
      <c r="Z185" s="205" t="n">
        <v>0</v>
      </c>
      <c r="AA185" s="206" t="n">
        <f aca="false">$Z$185*$K$185</f>
        <v>0</v>
      </c>
      <c r="AR185" s="68" t="s">
        <v>307</v>
      </c>
      <c r="AT185" s="68" t="s">
        <v>271</v>
      </c>
      <c r="AU185" s="68" t="s">
        <v>163</v>
      </c>
      <c r="AY185" s="68" t="s">
        <v>210</v>
      </c>
      <c r="BE185" s="207" t="n">
        <f aca="false">IF($U$185="základní",$N$185,0)</f>
        <v>0</v>
      </c>
      <c r="BF185" s="207" t="n">
        <f aca="false">IF($U$185="snížená",$N$185,0)</f>
        <v>0</v>
      </c>
      <c r="BG185" s="207" t="n">
        <f aca="false">IF($U$185="zákl. přenesená",$N$185,0)</f>
        <v>0</v>
      </c>
      <c r="BH185" s="207" t="n">
        <f aca="false">IF($U$185="sníž. přenesená",$N$185,0)</f>
        <v>0</v>
      </c>
      <c r="BI185" s="207" t="n">
        <f aca="false">IF($U$185="nulová",$N$185,0)</f>
        <v>0</v>
      </c>
      <c r="BJ185" s="68" t="s">
        <v>70</v>
      </c>
      <c r="BK185" s="207" t="n">
        <f aca="false">ROUND($L$185*$K$185,2)</f>
        <v>0</v>
      </c>
      <c r="BL185" s="68" t="s">
        <v>258</v>
      </c>
    </row>
    <row r="186" s="68" customFormat="true" ht="27" hidden="false" customHeight="true" outlineLevel="0" collapsed="false">
      <c r="B186" s="85"/>
      <c r="C186" s="198" t="n">
        <v>41</v>
      </c>
      <c r="D186" s="198" t="s">
        <v>211</v>
      </c>
      <c r="E186" s="199" t="s">
        <v>521</v>
      </c>
      <c r="F186" s="200" t="s">
        <v>522</v>
      </c>
      <c r="G186" s="200"/>
      <c r="H186" s="200"/>
      <c r="I186" s="200"/>
      <c r="J186" s="201" t="s">
        <v>389</v>
      </c>
      <c r="K186" s="202" t="n">
        <v>320.173</v>
      </c>
      <c r="L186" s="203" t="n">
        <v>0</v>
      </c>
      <c r="M186" s="203"/>
      <c r="N186" s="203" t="n">
        <f aca="false">ROUND($L$186*$K$186,2)</f>
        <v>0</v>
      </c>
      <c r="O186" s="203"/>
      <c r="P186" s="203"/>
      <c r="Q186" s="203"/>
      <c r="R186" s="86"/>
      <c r="T186" s="204"/>
      <c r="U186" s="93" t="s">
        <v>80</v>
      </c>
      <c r="V186" s="205" t="n">
        <v>0</v>
      </c>
      <c r="W186" s="205" t="n">
        <f aca="false">$V$186*$K$186</f>
        <v>0</v>
      </c>
      <c r="X186" s="205" t="n">
        <v>0</v>
      </c>
      <c r="Y186" s="205" t="n">
        <f aca="false">$X$186*$K$186</f>
        <v>0</v>
      </c>
      <c r="Z186" s="205" t="n">
        <v>0</v>
      </c>
      <c r="AA186" s="206" t="n">
        <f aca="false">$Z$186*$K$186</f>
        <v>0</v>
      </c>
      <c r="AR186" s="68" t="s">
        <v>258</v>
      </c>
      <c r="AT186" s="68" t="s">
        <v>211</v>
      </c>
      <c r="AU186" s="68" t="s">
        <v>163</v>
      </c>
      <c r="AY186" s="68" t="s">
        <v>210</v>
      </c>
      <c r="BE186" s="207" t="n">
        <f aca="false">IF($U$186="základní",$N$186,0)</f>
        <v>0</v>
      </c>
      <c r="BF186" s="207" t="n">
        <f aca="false">IF($U$186="snížená",$N$186,0)</f>
        <v>0</v>
      </c>
      <c r="BG186" s="207" t="n">
        <f aca="false">IF($U$186="zákl. přenesená",$N$186,0)</f>
        <v>0</v>
      </c>
      <c r="BH186" s="207" t="n">
        <f aca="false">IF($U$186="sníž. přenesená",$N$186,0)</f>
        <v>0</v>
      </c>
      <c r="BI186" s="207" t="n">
        <f aca="false">IF($U$186="nulová",$N$186,0)</f>
        <v>0</v>
      </c>
      <c r="BJ186" s="68" t="s">
        <v>70</v>
      </c>
      <c r="BK186" s="207" t="n">
        <f aca="false">ROUND($L$186*$K$186,2)</f>
        <v>0</v>
      </c>
      <c r="BL186" s="68" t="s">
        <v>258</v>
      </c>
    </row>
    <row r="187" s="186" customFormat="true" ht="30.75" hidden="false" customHeight="true" outlineLevel="0" collapsed="false">
      <c r="B187" s="187"/>
      <c r="D187" s="196" t="s">
        <v>461</v>
      </c>
      <c r="N187" s="197" t="n">
        <f aca="false">SUM(N188:Q193)</f>
        <v>0</v>
      </c>
      <c r="O187" s="197"/>
      <c r="P187" s="197"/>
      <c r="Q187" s="197"/>
      <c r="R187" s="190"/>
      <c r="T187" s="191"/>
      <c r="W187" s="192" t="n">
        <f aca="false">SUM($W$188:$W$193)</f>
        <v>21.5736</v>
      </c>
      <c r="Y187" s="192" t="n">
        <f aca="false">SUM($Y$188:$Y$193)</f>
        <v>4.41135</v>
      </c>
      <c r="AA187" s="193" t="n">
        <f aca="false">SUM($AA$188:$AA$193)</f>
        <v>0</v>
      </c>
      <c r="AR187" s="194" t="s">
        <v>163</v>
      </c>
      <c r="AT187" s="194" t="s">
        <v>102</v>
      </c>
      <c r="AU187" s="194" t="s">
        <v>70</v>
      </c>
      <c r="AY187" s="194" t="s">
        <v>210</v>
      </c>
      <c r="BK187" s="195" t="n">
        <f aca="false">SUM($BK$188:$BK$193)</f>
        <v>0</v>
      </c>
    </row>
    <row r="188" s="68" customFormat="true" ht="27" hidden="false" customHeight="true" outlineLevel="0" collapsed="false">
      <c r="B188" s="85"/>
      <c r="C188" s="198" t="n">
        <v>42</v>
      </c>
      <c r="D188" s="198" t="s">
        <v>211</v>
      </c>
      <c r="E188" s="199" t="s">
        <v>523</v>
      </c>
      <c r="F188" s="200" t="s">
        <v>840</v>
      </c>
      <c r="G188" s="200"/>
      <c r="H188" s="200"/>
      <c r="I188" s="200"/>
      <c r="J188" s="201" t="s">
        <v>257</v>
      </c>
      <c r="K188" s="202" t="n">
        <v>97.6</v>
      </c>
      <c r="L188" s="203" t="n">
        <v>0</v>
      </c>
      <c r="M188" s="203"/>
      <c r="N188" s="203" t="n">
        <f aca="false">ROUND($L$188*$K$188,2)</f>
        <v>0</v>
      </c>
      <c r="O188" s="203"/>
      <c r="P188" s="203"/>
      <c r="Q188" s="203"/>
      <c r="R188" s="86"/>
      <c r="T188" s="204"/>
      <c r="U188" s="93" t="s">
        <v>80</v>
      </c>
      <c r="V188" s="205" t="n">
        <v>0.06</v>
      </c>
      <c r="W188" s="205" t="n">
        <f aca="false">$V$188*$K$188</f>
        <v>5.856</v>
      </c>
      <c r="X188" s="205" t="n">
        <v>0</v>
      </c>
      <c r="Y188" s="205" t="n">
        <f aca="false">$X$188*$K$188</f>
        <v>0</v>
      </c>
      <c r="Z188" s="205" t="n">
        <v>0</v>
      </c>
      <c r="AA188" s="206" t="n">
        <f aca="false">$Z$188*$K$188</f>
        <v>0</v>
      </c>
      <c r="AR188" s="68" t="s">
        <v>258</v>
      </c>
      <c r="AT188" s="68" t="s">
        <v>211</v>
      </c>
      <c r="AU188" s="68" t="s">
        <v>163</v>
      </c>
      <c r="AY188" s="68" t="s">
        <v>210</v>
      </c>
      <c r="BE188" s="207" t="n">
        <f aca="false">IF($U$188="základní",$N$188,0)</f>
        <v>0</v>
      </c>
      <c r="BF188" s="207" t="n">
        <f aca="false">IF($U$188="snížená",$N$188,0)</f>
        <v>0</v>
      </c>
      <c r="BG188" s="207" t="n">
        <f aca="false">IF($U$188="zákl. přenesená",$N$188,0)</f>
        <v>0</v>
      </c>
      <c r="BH188" s="207" t="n">
        <f aca="false">IF($U$188="sníž. přenesená",$N$188,0)</f>
        <v>0</v>
      </c>
      <c r="BI188" s="207" t="n">
        <f aca="false">IF($U$188="nulová",$N$188,0)</f>
        <v>0</v>
      </c>
      <c r="BJ188" s="68" t="s">
        <v>70</v>
      </c>
      <c r="BK188" s="207" t="n">
        <f aca="false">ROUND($L$188*$K$188,2)</f>
        <v>0</v>
      </c>
      <c r="BL188" s="68" t="s">
        <v>258</v>
      </c>
    </row>
    <row r="189" s="68" customFormat="true" ht="15.75" hidden="false" customHeight="true" outlineLevel="0" collapsed="false">
      <c r="B189" s="85"/>
      <c r="C189" s="208" t="n">
        <v>43</v>
      </c>
      <c r="D189" s="208" t="s">
        <v>271</v>
      </c>
      <c r="E189" s="209" t="s">
        <v>525</v>
      </c>
      <c r="F189" s="210" t="s">
        <v>526</v>
      </c>
      <c r="G189" s="210"/>
      <c r="H189" s="210"/>
      <c r="I189" s="210"/>
      <c r="J189" s="211" t="s">
        <v>257</v>
      </c>
      <c r="K189" s="212" t="n">
        <v>76.23</v>
      </c>
      <c r="L189" s="203" t="n">
        <v>0</v>
      </c>
      <c r="M189" s="203"/>
      <c r="N189" s="213" t="n">
        <f aca="false">ROUND($L$189*$K$189,2)</f>
        <v>0</v>
      </c>
      <c r="O189" s="213"/>
      <c r="P189" s="213"/>
      <c r="Q189" s="213"/>
      <c r="R189" s="86"/>
      <c r="T189" s="204"/>
      <c r="U189" s="93" t="s">
        <v>80</v>
      </c>
      <c r="V189" s="205" t="n">
        <v>0</v>
      </c>
      <c r="W189" s="205" t="n">
        <f aca="false">$V$189*$K$189</f>
        <v>0</v>
      </c>
      <c r="X189" s="205" t="n">
        <v>0.005</v>
      </c>
      <c r="Y189" s="205" t="n">
        <f aca="false">$X$189*$K$189</f>
        <v>0.38115</v>
      </c>
      <c r="Z189" s="205" t="n">
        <v>0</v>
      </c>
      <c r="AA189" s="206" t="n">
        <f aca="false">$Z$189*$K$189</f>
        <v>0</v>
      </c>
      <c r="AR189" s="68" t="s">
        <v>307</v>
      </c>
      <c r="AT189" s="68" t="s">
        <v>271</v>
      </c>
      <c r="AU189" s="68" t="s">
        <v>163</v>
      </c>
      <c r="AY189" s="68" t="s">
        <v>210</v>
      </c>
      <c r="BE189" s="207" t="n">
        <f aca="false">IF($U$189="základní",$N$189,0)</f>
        <v>0</v>
      </c>
      <c r="BF189" s="207" t="n">
        <f aca="false">IF($U$189="snížená",$N$189,0)</f>
        <v>0</v>
      </c>
      <c r="BG189" s="207" t="n">
        <f aca="false">IF($U$189="zákl. přenesená",$N$189,0)</f>
        <v>0</v>
      </c>
      <c r="BH189" s="207" t="n">
        <f aca="false">IF($U$189="sníž. přenesená",$N$189,0)</f>
        <v>0</v>
      </c>
      <c r="BI189" s="207" t="n">
        <f aca="false">IF($U$189="nulová",$N$189,0)</f>
        <v>0</v>
      </c>
      <c r="BJ189" s="68" t="s">
        <v>70</v>
      </c>
      <c r="BK189" s="207" t="n">
        <f aca="false">ROUND($L$189*$K$189,2)</f>
        <v>0</v>
      </c>
      <c r="BL189" s="68" t="s">
        <v>258</v>
      </c>
    </row>
    <row r="190" s="68" customFormat="true" ht="15.75" hidden="false" customHeight="true" outlineLevel="0" collapsed="false">
      <c r="B190" s="85"/>
      <c r="C190" s="208" t="n">
        <v>44</v>
      </c>
      <c r="D190" s="208" t="s">
        <v>271</v>
      </c>
      <c r="E190" s="209" t="s">
        <v>527</v>
      </c>
      <c r="F190" s="210" t="s">
        <v>528</v>
      </c>
      <c r="G190" s="210"/>
      <c r="H190" s="210"/>
      <c r="I190" s="210"/>
      <c r="J190" s="211" t="s">
        <v>257</v>
      </c>
      <c r="K190" s="212" t="n">
        <v>25</v>
      </c>
      <c r="L190" s="203" t="n">
        <v>0</v>
      </c>
      <c r="M190" s="203"/>
      <c r="N190" s="213" t="n">
        <f aca="false">ROUND($L$190*$K$190,2)</f>
        <v>0</v>
      </c>
      <c r="O190" s="213"/>
      <c r="P190" s="213"/>
      <c r="Q190" s="213"/>
      <c r="R190" s="86"/>
      <c r="T190" s="204"/>
      <c r="U190" s="93"/>
      <c r="V190" s="205"/>
      <c r="W190" s="205"/>
      <c r="X190" s="205"/>
      <c r="Y190" s="205"/>
      <c r="Z190" s="205"/>
      <c r="AA190" s="206"/>
      <c r="BE190" s="207"/>
      <c r="BF190" s="207"/>
      <c r="BG190" s="207"/>
      <c r="BH190" s="207"/>
      <c r="BI190" s="207"/>
      <c r="BK190" s="207"/>
    </row>
    <row r="191" s="68" customFormat="true" ht="39" hidden="false" customHeight="true" outlineLevel="0" collapsed="false">
      <c r="B191" s="85"/>
      <c r="C191" s="198" t="n">
        <v>45</v>
      </c>
      <c r="D191" s="198" t="s">
        <v>211</v>
      </c>
      <c r="E191" s="199" t="s">
        <v>529</v>
      </c>
      <c r="F191" s="200" t="s">
        <v>841</v>
      </c>
      <c r="G191" s="200"/>
      <c r="H191" s="200"/>
      <c r="I191" s="200"/>
      <c r="J191" s="201" t="s">
        <v>257</v>
      </c>
      <c r="K191" s="202" t="n">
        <v>141.6</v>
      </c>
      <c r="L191" s="203" t="n">
        <v>0</v>
      </c>
      <c r="M191" s="203"/>
      <c r="N191" s="203" t="n">
        <f aca="false">ROUND($L$191*$K$191,2)</f>
        <v>0</v>
      </c>
      <c r="O191" s="203"/>
      <c r="P191" s="203"/>
      <c r="Q191" s="203"/>
      <c r="R191" s="86"/>
      <c r="T191" s="204"/>
      <c r="U191" s="93" t="s">
        <v>80</v>
      </c>
      <c r="V191" s="205" t="n">
        <v>0.111</v>
      </c>
      <c r="W191" s="205" t="n">
        <f aca="false">$V$191*$K$191</f>
        <v>15.7176</v>
      </c>
      <c r="X191" s="205" t="n">
        <v>0</v>
      </c>
      <c r="Y191" s="205" t="n">
        <f aca="false">$X$191*$K$191</f>
        <v>0</v>
      </c>
      <c r="Z191" s="205" t="n">
        <v>0</v>
      </c>
      <c r="AA191" s="206" t="n">
        <f aca="false">$Z$191*$K$191</f>
        <v>0</v>
      </c>
      <c r="AR191" s="68" t="s">
        <v>258</v>
      </c>
      <c r="AT191" s="68" t="s">
        <v>211</v>
      </c>
      <c r="AU191" s="68" t="s">
        <v>163</v>
      </c>
      <c r="AY191" s="68" t="s">
        <v>210</v>
      </c>
      <c r="BE191" s="207" t="n">
        <f aca="false">IF($U$191="základní",$N$191,0)</f>
        <v>0</v>
      </c>
      <c r="BF191" s="207" t="n">
        <f aca="false">IF($U$191="snížená",$N$191,0)</f>
        <v>0</v>
      </c>
      <c r="BG191" s="207" t="n">
        <f aca="false">IF($U$191="zákl. přenesená",$N$191,0)</f>
        <v>0</v>
      </c>
      <c r="BH191" s="207" t="n">
        <f aca="false">IF($U$191="sníž. přenesená",$N$191,0)</f>
        <v>0</v>
      </c>
      <c r="BI191" s="207" t="n">
        <f aca="false">IF($U$191="nulová",$N$191,0)</f>
        <v>0</v>
      </c>
      <c r="BJ191" s="68" t="s">
        <v>70</v>
      </c>
      <c r="BK191" s="207" t="n">
        <f aca="false">ROUND($L$191*$K$191,2)</f>
        <v>0</v>
      </c>
      <c r="BL191" s="68" t="s">
        <v>258</v>
      </c>
    </row>
    <row r="192" s="68" customFormat="true" ht="15.75" hidden="false" customHeight="true" outlineLevel="0" collapsed="false">
      <c r="B192" s="85"/>
      <c r="C192" s="208" t="n">
        <v>46</v>
      </c>
      <c r="D192" s="208" t="s">
        <v>271</v>
      </c>
      <c r="E192" s="209" t="s">
        <v>531</v>
      </c>
      <c r="F192" s="210" t="s">
        <v>532</v>
      </c>
      <c r="G192" s="210"/>
      <c r="H192" s="210"/>
      <c r="I192" s="210"/>
      <c r="J192" s="211" t="s">
        <v>214</v>
      </c>
      <c r="K192" s="212" t="n">
        <v>26.868</v>
      </c>
      <c r="L192" s="203" t="n">
        <v>0</v>
      </c>
      <c r="M192" s="203"/>
      <c r="N192" s="213" t="n">
        <f aca="false">ROUND($L$192*$K$192,2)</f>
        <v>0</v>
      </c>
      <c r="O192" s="213"/>
      <c r="P192" s="213"/>
      <c r="Q192" s="213"/>
      <c r="R192" s="86"/>
      <c r="T192" s="204"/>
      <c r="U192" s="93" t="s">
        <v>80</v>
      </c>
      <c r="V192" s="205" t="n">
        <v>0</v>
      </c>
      <c r="W192" s="205" t="n">
        <f aca="false">$V$192*$K$192</f>
        <v>0</v>
      </c>
      <c r="X192" s="205" t="n">
        <v>0.15</v>
      </c>
      <c r="Y192" s="205" t="n">
        <f aca="false">$X$192*$K$192</f>
        <v>4.0302</v>
      </c>
      <c r="Z192" s="205" t="n">
        <v>0</v>
      </c>
      <c r="AA192" s="206" t="n">
        <f aca="false">$Z$192*$K$192</f>
        <v>0</v>
      </c>
      <c r="AR192" s="68" t="s">
        <v>307</v>
      </c>
      <c r="AT192" s="68" t="s">
        <v>271</v>
      </c>
      <c r="AU192" s="68" t="s">
        <v>163</v>
      </c>
      <c r="AY192" s="68" t="s">
        <v>210</v>
      </c>
      <c r="BE192" s="207" t="n">
        <f aca="false">IF($U$192="základní",$N$192,0)</f>
        <v>0</v>
      </c>
      <c r="BF192" s="207" t="n">
        <f aca="false">IF($U$192="snížená",$N$192,0)</f>
        <v>0</v>
      </c>
      <c r="BG192" s="207" t="n">
        <f aca="false">IF($U$192="zákl. přenesená",$N$192,0)</f>
        <v>0</v>
      </c>
      <c r="BH192" s="207" t="n">
        <f aca="false">IF($U$192="sníž. přenesená",$N$192,0)</f>
        <v>0</v>
      </c>
      <c r="BI192" s="207" t="n">
        <f aca="false">IF($U$192="nulová",$N$192,0)</f>
        <v>0</v>
      </c>
      <c r="BJ192" s="68" t="s">
        <v>70</v>
      </c>
      <c r="BK192" s="207" t="n">
        <f aca="false">ROUND($L$192*$K$192,2)</f>
        <v>0</v>
      </c>
      <c r="BL192" s="68" t="s">
        <v>258</v>
      </c>
    </row>
    <row r="193" s="68" customFormat="true" ht="27" hidden="false" customHeight="true" outlineLevel="0" collapsed="false">
      <c r="B193" s="85"/>
      <c r="C193" s="198" t="n">
        <v>47</v>
      </c>
      <c r="D193" s="198" t="s">
        <v>211</v>
      </c>
      <c r="E193" s="199" t="s">
        <v>535</v>
      </c>
      <c r="F193" s="200" t="s">
        <v>536</v>
      </c>
      <c r="G193" s="200"/>
      <c r="H193" s="200"/>
      <c r="I193" s="200"/>
      <c r="J193" s="201" t="s">
        <v>389</v>
      </c>
      <c r="K193" s="202" t="n">
        <v>1065.403</v>
      </c>
      <c r="L193" s="203" t="n">
        <v>0</v>
      </c>
      <c r="M193" s="203"/>
      <c r="N193" s="203" t="n">
        <f aca="false">ROUND($L$193*$K$193,2)</f>
        <v>0</v>
      </c>
      <c r="O193" s="203"/>
      <c r="P193" s="203"/>
      <c r="Q193" s="203"/>
      <c r="R193" s="86"/>
      <c r="T193" s="204"/>
      <c r="U193" s="93" t="s">
        <v>80</v>
      </c>
      <c r="V193" s="205" t="n">
        <v>0</v>
      </c>
      <c r="W193" s="205" t="n">
        <f aca="false">$V$193*$K$193</f>
        <v>0</v>
      </c>
      <c r="X193" s="205" t="n">
        <v>0</v>
      </c>
      <c r="Y193" s="205" t="n">
        <f aca="false">$X$193*$K$193</f>
        <v>0</v>
      </c>
      <c r="Z193" s="205" t="n">
        <v>0</v>
      </c>
      <c r="AA193" s="206" t="n">
        <f aca="false">$Z$193*$K$193</f>
        <v>0</v>
      </c>
      <c r="AR193" s="68" t="s">
        <v>258</v>
      </c>
      <c r="AT193" s="68" t="s">
        <v>211</v>
      </c>
      <c r="AU193" s="68" t="s">
        <v>163</v>
      </c>
      <c r="AY193" s="68" t="s">
        <v>210</v>
      </c>
      <c r="BE193" s="207" t="n">
        <f aca="false">IF($U$193="základní",$N$193,0)</f>
        <v>0</v>
      </c>
      <c r="BF193" s="207" t="n">
        <f aca="false">IF($U$193="snížená",$N$193,0)</f>
        <v>0</v>
      </c>
      <c r="BG193" s="207" t="n">
        <f aca="false">IF($U$193="zákl. přenesená",$N$193,0)</f>
        <v>0</v>
      </c>
      <c r="BH193" s="207" t="n">
        <f aca="false">IF($U$193="sníž. přenesená",$N$193,0)</f>
        <v>0</v>
      </c>
      <c r="BI193" s="207" t="n">
        <f aca="false">IF($U$193="nulová",$N$193,0)</f>
        <v>0</v>
      </c>
      <c r="BJ193" s="68" t="s">
        <v>70</v>
      </c>
      <c r="BK193" s="207" t="n">
        <f aca="false">ROUND($L$193*$K$193,2)</f>
        <v>0</v>
      </c>
      <c r="BL193" s="68" t="s">
        <v>258</v>
      </c>
    </row>
    <row r="194" s="186" customFormat="true" ht="30.75" hidden="false" customHeight="true" outlineLevel="0" collapsed="false">
      <c r="B194" s="187"/>
      <c r="D194" s="196" t="s">
        <v>462</v>
      </c>
      <c r="N194" s="197" t="n">
        <f aca="false">$BK$194</f>
        <v>0</v>
      </c>
      <c r="O194" s="197"/>
      <c r="P194" s="197"/>
      <c r="Q194" s="197"/>
      <c r="R194" s="190"/>
      <c r="T194" s="191"/>
      <c r="W194" s="192" t="n">
        <f aca="false">SUM($W$195:$W$197)</f>
        <v>1.6608</v>
      </c>
      <c r="Y194" s="192" t="n">
        <f aca="false">SUM($Y$195:$Y$197)</f>
        <v>0.07266</v>
      </c>
      <c r="AA194" s="193" t="n">
        <f aca="false">SUM($AA$195:$AA$197)</f>
        <v>0</v>
      </c>
      <c r="AR194" s="194" t="s">
        <v>163</v>
      </c>
      <c r="AT194" s="194" t="s">
        <v>102</v>
      </c>
      <c r="AU194" s="194" t="s">
        <v>70</v>
      </c>
      <c r="AY194" s="194" t="s">
        <v>210</v>
      </c>
      <c r="BK194" s="195" t="n">
        <f aca="false">SUM($BK$195:$BK$197)</f>
        <v>0</v>
      </c>
    </row>
    <row r="195" s="68" customFormat="true" ht="27" hidden="false" customHeight="true" outlineLevel="0" collapsed="false">
      <c r="B195" s="85"/>
      <c r="C195" s="198" t="n">
        <v>48</v>
      </c>
      <c r="D195" s="198" t="s">
        <v>211</v>
      </c>
      <c r="E195" s="199" t="s">
        <v>537</v>
      </c>
      <c r="F195" s="200" t="s">
        <v>842</v>
      </c>
      <c r="G195" s="200"/>
      <c r="H195" s="200"/>
      <c r="I195" s="200"/>
      <c r="J195" s="201" t="s">
        <v>257</v>
      </c>
      <c r="K195" s="202" t="n">
        <v>13.84</v>
      </c>
      <c r="L195" s="203" t="n">
        <v>0</v>
      </c>
      <c r="M195" s="203"/>
      <c r="N195" s="203" t="n">
        <f aca="false">ROUND($L$195*$K$195,2)</f>
        <v>0</v>
      </c>
      <c r="O195" s="203"/>
      <c r="P195" s="203"/>
      <c r="Q195" s="203"/>
      <c r="R195" s="86"/>
      <c r="T195" s="204"/>
      <c r="U195" s="93" t="s">
        <v>80</v>
      </c>
      <c r="V195" s="205" t="n">
        <v>0.12</v>
      </c>
      <c r="W195" s="205" t="n">
        <f aca="false">$V$195*$K$195</f>
        <v>1.6608</v>
      </c>
      <c r="X195" s="205" t="n">
        <v>0</v>
      </c>
      <c r="Y195" s="205" t="n">
        <f aca="false">$X$195*$K$195</f>
        <v>0</v>
      </c>
      <c r="Z195" s="205" t="n">
        <v>0</v>
      </c>
      <c r="AA195" s="206" t="n">
        <f aca="false">$Z$195*$K$195</f>
        <v>0</v>
      </c>
      <c r="AR195" s="68" t="s">
        <v>258</v>
      </c>
      <c r="AT195" s="68" t="s">
        <v>211</v>
      </c>
      <c r="AU195" s="68" t="s">
        <v>163</v>
      </c>
      <c r="AY195" s="68" t="s">
        <v>210</v>
      </c>
      <c r="BE195" s="207" t="n">
        <f aca="false">IF($U$195="základní",$N$195,0)</f>
        <v>0</v>
      </c>
      <c r="BF195" s="207" t="n">
        <f aca="false">IF($U$195="snížená",$N$195,0)</f>
        <v>0</v>
      </c>
      <c r="BG195" s="207" t="n">
        <f aca="false">IF($U$195="zákl. přenesená",$N$195,0)</f>
        <v>0</v>
      </c>
      <c r="BH195" s="207" t="n">
        <f aca="false">IF($U$195="sníž. přenesená",$N$195,0)</f>
        <v>0</v>
      </c>
      <c r="BI195" s="207" t="n">
        <f aca="false">IF($U$195="nulová",$N$195,0)</f>
        <v>0</v>
      </c>
      <c r="BJ195" s="68" t="s">
        <v>70</v>
      </c>
      <c r="BK195" s="207" t="n">
        <f aca="false">ROUND($L$195*$K$195,2)</f>
        <v>0</v>
      </c>
      <c r="BL195" s="68" t="s">
        <v>258</v>
      </c>
    </row>
    <row r="196" s="68" customFormat="true" ht="27" hidden="false" customHeight="true" outlineLevel="0" collapsed="false">
      <c r="B196" s="85"/>
      <c r="C196" s="208" t="n">
        <v>49</v>
      </c>
      <c r="D196" s="208" t="s">
        <v>271</v>
      </c>
      <c r="E196" s="209" t="s">
        <v>539</v>
      </c>
      <c r="F196" s="210" t="s">
        <v>540</v>
      </c>
      <c r="G196" s="210"/>
      <c r="H196" s="210"/>
      <c r="I196" s="210"/>
      <c r="J196" s="211" t="s">
        <v>257</v>
      </c>
      <c r="K196" s="212" t="n">
        <v>14.532</v>
      </c>
      <c r="L196" s="203" t="n">
        <v>0</v>
      </c>
      <c r="M196" s="203"/>
      <c r="N196" s="213" t="n">
        <f aca="false">ROUND($L$196*$K$196,2)</f>
        <v>0</v>
      </c>
      <c r="O196" s="213"/>
      <c r="P196" s="213"/>
      <c r="Q196" s="213"/>
      <c r="R196" s="86"/>
      <c r="T196" s="204"/>
      <c r="U196" s="93" t="s">
        <v>80</v>
      </c>
      <c r="V196" s="205" t="n">
        <v>0</v>
      </c>
      <c r="W196" s="205" t="n">
        <f aca="false">$V$196*$K$196</f>
        <v>0</v>
      </c>
      <c r="X196" s="205" t="n">
        <v>0.005</v>
      </c>
      <c r="Y196" s="205" t="n">
        <f aca="false">$X$196*$K$196</f>
        <v>0.07266</v>
      </c>
      <c r="Z196" s="205" t="n">
        <v>0</v>
      </c>
      <c r="AA196" s="206" t="n">
        <f aca="false">$Z$196*$K$196</f>
        <v>0</v>
      </c>
      <c r="AR196" s="68" t="s">
        <v>307</v>
      </c>
      <c r="AT196" s="68" t="s">
        <v>271</v>
      </c>
      <c r="AU196" s="68" t="s">
        <v>163</v>
      </c>
      <c r="AY196" s="68" t="s">
        <v>210</v>
      </c>
      <c r="BE196" s="207" t="n">
        <f aca="false">IF($U$196="základní",$N$196,0)</f>
        <v>0</v>
      </c>
      <c r="BF196" s="207" t="n">
        <f aca="false">IF($U$196="snížená",$N$196,0)</f>
        <v>0</v>
      </c>
      <c r="BG196" s="207" t="n">
        <f aca="false">IF($U$196="zákl. přenesená",$N$196,0)</f>
        <v>0</v>
      </c>
      <c r="BH196" s="207" t="n">
        <f aca="false">IF($U$196="sníž. přenesená",$N$196,0)</f>
        <v>0</v>
      </c>
      <c r="BI196" s="207" t="n">
        <f aca="false">IF($U$196="nulová",$N$196,0)</f>
        <v>0</v>
      </c>
      <c r="BJ196" s="68" t="s">
        <v>70</v>
      </c>
      <c r="BK196" s="207" t="n">
        <f aca="false">ROUND($L$196*$K$196,2)</f>
        <v>0</v>
      </c>
      <c r="BL196" s="68" t="s">
        <v>258</v>
      </c>
    </row>
    <row r="197" s="68" customFormat="true" ht="27" hidden="false" customHeight="true" outlineLevel="0" collapsed="false">
      <c r="B197" s="85"/>
      <c r="C197" s="198" t="n">
        <v>50</v>
      </c>
      <c r="D197" s="198" t="s">
        <v>211</v>
      </c>
      <c r="E197" s="199" t="s">
        <v>843</v>
      </c>
      <c r="F197" s="200" t="s">
        <v>844</v>
      </c>
      <c r="G197" s="200"/>
      <c r="H197" s="200"/>
      <c r="I197" s="200"/>
      <c r="J197" s="201" t="s">
        <v>389</v>
      </c>
      <c r="K197" s="202" t="n">
        <v>44.523</v>
      </c>
      <c r="L197" s="203" t="n">
        <v>0</v>
      </c>
      <c r="M197" s="203"/>
      <c r="N197" s="203" t="n">
        <f aca="false">ROUND($L$197*$K$197,2)</f>
        <v>0</v>
      </c>
      <c r="O197" s="203"/>
      <c r="P197" s="203"/>
      <c r="Q197" s="203"/>
      <c r="R197" s="86"/>
      <c r="T197" s="204"/>
      <c r="U197" s="93" t="s">
        <v>80</v>
      </c>
      <c r="V197" s="205" t="n">
        <v>0</v>
      </c>
      <c r="W197" s="205" t="n">
        <f aca="false">$V$197*$K$197</f>
        <v>0</v>
      </c>
      <c r="X197" s="205" t="n">
        <v>0</v>
      </c>
      <c r="Y197" s="205" t="n">
        <f aca="false">$X$197*$K$197</f>
        <v>0</v>
      </c>
      <c r="Z197" s="205" t="n">
        <v>0</v>
      </c>
      <c r="AA197" s="206" t="n">
        <f aca="false">$Z$197*$K$197</f>
        <v>0</v>
      </c>
      <c r="AR197" s="68" t="s">
        <v>258</v>
      </c>
      <c r="AT197" s="68" t="s">
        <v>211</v>
      </c>
      <c r="AU197" s="68" t="s">
        <v>163</v>
      </c>
      <c r="AY197" s="68" t="s">
        <v>210</v>
      </c>
      <c r="BE197" s="207" t="n">
        <f aca="false">IF($U$197="základní",$N$197,0)</f>
        <v>0</v>
      </c>
      <c r="BF197" s="207" t="n">
        <f aca="false">IF($U$197="snížená",$N$197,0)</f>
        <v>0</v>
      </c>
      <c r="BG197" s="207" t="n">
        <f aca="false">IF($U$197="zákl. přenesená",$N$197,0)</f>
        <v>0</v>
      </c>
      <c r="BH197" s="207" t="n">
        <f aca="false">IF($U$197="sníž. přenesená",$N$197,0)</f>
        <v>0</v>
      </c>
      <c r="BI197" s="207" t="n">
        <f aca="false">IF($U$197="nulová",$N$197,0)</f>
        <v>0</v>
      </c>
      <c r="BJ197" s="68" t="s">
        <v>70</v>
      </c>
      <c r="BK197" s="207" t="n">
        <f aca="false">ROUND($L$197*$K$197,2)</f>
        <v>0</v>
      </c>
      <c r="BL197" s="68" t="s">
        <v>258</v>
      </c>
    </row>
    <row r="198" s="186" customFormat="true" ht="30.75" hidden="false" customHeight="true" outlineLevel="0" collapsed="false">
      <c r="B198" s="187"/>
      <c r="D198" s="196" t="s">
        <v>463</v>
      </c>
      <c r="N198" s="197" t="n">
        <f aca="false">$BK$198</f>
        <v>0</v>
      </c>
      <c r="O198" s="197"/>
      <c r="P198" s="197"/>
      <c r="Q198" s="197"/>
      <c r="R198" s="190"/>
      <c r="T198" s="191"/>
      <c r="W198" s="192" t="n">
        <f aca="false">SUM($W$199:$W$200)</f>
        <v>0</v>
      </c>
      <c r="Y198" s="192" t="n">
        <f aca="false">SUM($Y$199:$Y$200)</f>
        <v>0</v>
      </c>
      <c r="AA198" s="193" t="n">
        <f aca="false">SUM($AA$199:$AA$200)</f>
        <v>0</v>
      </c>
      <c r="AR198" s="194" t="s">
        <v>163</v>
      </c>
      <c r="AT198" s="194" t="s">
        <v>102</v>
      </c>
      <c r="AU198" s="194" t="s">
        <v>70</v>
      </c>
      <c r="AY198" s="194" t="s">
        <v>210</v>
      </c>
      <c r="BK198" s="195" t="n">
        <f aca="false">SUM($BK$199:$BK$200)</f>
        <v>0</v>
      </c>
    </row>
    <row r="199" s="68" customFormat="true" ht="15.75" hidden="false" customHeight="true" outlineLevel="0" collapsed="false">
      <c r="B199" s="85"/>
      <c r="C199" s="198" t="n">
        <v>51</v>
      </c>
      <c r="D199" s="198" t="s">
        <v>254</v>
      </c>
      <c r="E199" s="199" t="s">
        <v>543</v>
      </c>
      <c r="F199" s="200" t="s">
        <v>544</v>
      </c>
      <c r="G199" s="200"/>
      <c r="H199" s="200"/>
      <c r="I199" s="200"/>
      <c r="J199" s="201" t="s">
        <v>545</v>
      </c>
      <c r="K199" s="202" t="n">
        <v>1</v>
      </c>
      <c r="L199" s="203" t="n">
        <v>0</v>
      </c>
      <c r="M199" s="203"/>
      <c r="N199" s="203" t="n">
        <f aca="false">ROUND($L$199*$K$199,2)</f>
        <v>0</v>
      </c>
      <c r="O199" s="203"/>
      <c r="P199" s="203"/>
      <c r="Q199" s="203"/>
      <c r="R199" s="86"/>
      <c r="T199" s="204"/>
      <c r="U199" s="93" t="s">
        <v>80</v>
      </c>
      <c r="V199" s="205" t="n">
        <v>0</v>
      </c>
      <c r="W199" s="205" t="n">
        <f aca="false">$V$199*$K$199</f>
        <v>0</v>
      </c>
      <c r="X199" s="205" t="n">
        <v>0</v>
      </c>
      <c r="Y199" s="205" t="n">
        <f aca="false">$X$199*$K$199</f>
        <v>0</v>
      </c>
      <c r="Z199" s="205" t="n">
        <v>0</v>
      </c>
      <c r="AA199" s="206" t="n">
        <f aca="false">$Z$199*$K$199</f>
        <v>0</v>
      </c>
      <c r="AR199" s="68" t="s">
        <v>258</v>
      </c>
      <c r="AT199" s="68" t="s">
        <v>211</v>
      </c>
      <c r="AU199" s="68" t="s">
        <v>163</v>
      </c>
      <c r="AY199" s="68" t="s">
        <v>210</v>
      </c>
      <c r="BE199" s="207" t="n">
        <f aca="false">IF($U$199="základní",$N$199,0)</f>
        <v>0</v>
      </c>
      <c r="BF199" s="207" t="n">
        <f aca="false">IF($U$199="snížená",$N$199,0)</f>
        <v>0</v>
      </c>
      <c r="BG199" s="207" t="n">
        <f aca="false">IF($U$199="zákl. přenesená",$N$199,0)</f>
        <v>0</v>
      </c>
      <c r="BH199" s="207" t="n">
        <f aca="false">IF($U$199="sníž. přenesená",$N$199,0)</f>
        <v>0</v>
      </c>
      <c r="BI199" s="207" t="n">
        <f aca="false">IF($U$199="nulová",$N$199,0)</f>
        <v>0</v>
      </c>
      <c r="BJ199" s="68" t="s">
        <v>70</v>
      </c>
      <c r="BK199" s="207" t="n">
        <f aca="false">ROUND($L$199*$K$199,2)</f>
        <v>0</v>
      </c>
      <c r="BL199" s="68" t="s">
        <v>258</v>
      </c>
    </row>
    <row r="200" s="68" customFormat="true" ht="27" hidden="false" customHeight="true" outlineLevel="0" collapsed="false">
      <c r="B200" s="85"/>
      <c r="C200" s="198" t="n">
        <v>52</v>
      </c>
      <c r="D200" s="198" t="s">
        <v>254</v>
      </c>
      <c r="E200" s="199" t="s">
        <v>546</v>
      </c>
      <c r="F200" s="200" t="s">
        <v>547</v>
      </c>
      <c r="G200" s="200"/>
      <c r="H200" s="200"/>
      <c r="I200" s="200"/>
      <c r="J200" s="201" t="s">
        <v>545</v>
      </c>
      <c r="K200" s="202" t="n">
        <v>1</v>
      </c>
      <c r="L200" s="203" t="n">
        <v>0</v>
      </c>
      <c r="M200" s="203"/>
      <c r="N200" s="203" t="n">
        <f aca="false">ROUND($L$200*$K$200,2)</f>
        <v>0</v>
      </c>
      <c r="O200" s="203"/>
      <c r="P200" s="203"/>
      <c r="Q200" s="203"/>
      <c r="R200" s="86"/>
      <c r="T200" s="204"/>
      <c r="U200" s="93" t="s">
        <v>80</v>
      </c>
      <c r="V200" s="205" t="n">
        <v>0</v>
      </c>
      <c r="W200" s="205" t="n">
        <f aca="false">$V$200*$K$200</f>
        <v>0</v>
      </c>
      <c r="X200" s="205" t="n">
        <v>0</v>
      </c>
      <c r="Y200" s="205" t="n">
        <f aca="false">$X$200*$K$200</f>
        <v>0</v>
      </c>
      <c r="Z200" s="205" t="n">
        <v>0</v>
      </c>
      <c r="AA200" s="206" t="n">
        <f aca="false">$Z$200*$K$200</f>
        <v>0</v>
      </c>
      <c r="AR200" s="68" t="s">
        <v>258</v>
      </c>
      <c r="AT200" s="68" t="s">
        <v>211</v>
      </c>
      <c r="AU200" s="68" t="s">
        <v>163</v>
      </c>
      <c r="AY200" s="68" t="s">
        <v>210</v>
      </c>
      <c r="BE200" s="207" t="n">
        <f aca="false">IF($U$200="základní",$N$200,0)</f>
        <v>0</v>
      </c>
      <c r="BF200" s="207" t="n">
        <f aca="false">IF($U$200="snížená",$N$200,0)</f>
        <v>0</v>
      </c>
      <c r="BG200" s="207" t="n">
        <f aca="false">IF($U$200="zákl. přenesená",$N$200,0)</f>
        <v>0</v>
      </c>
      <c r="BH200" s="207" t="n">
        <f aca="false">IF($U$200="sníž. přenesená",$N$200,0)</f>
        <v>0</v>
      </c>
      <c r="BI200" s="207" t="n">
        <f aca="false">IF($U$200="nulová",$N$200,0)</f>
        <v>0</v>
      </c>
      <c r="BJ200" s="68" t="s">
        <v>70</v>
      </c>
      <c r="BK200" s="207" t="n">
        <f aca="false">ROUND($L$200*$K$200,2)</f>
        <v>0</v>
      </c>
      <c r="BL200" s="68" t="s">
        <v>258</v>
      </c>
    </row>
    <row r="201" s="186" customFormat="true" ht="30.75" hidden="false" customHeight="true" outlineLevel="0" collapsed="false">
      <c r="B201" s="187"/>
      <c r="D201" s="196" t="s">
        <v>464</v>
      </c>
      <c r="N201" s="197" t="n">
        <f aca="false">$BK$201</f>
        <v>0</v>
      </c>
      <c r="O201" s="197"/>
      <c r="P201" s="197"/>
      <c r="Q201" s="197"/>
      <c r="R201" s="190"/>
      <c r="T201" s="191"/>
      <c r="W201" s="192" t="n">
        <f aca="false">SUM($W$202:$W$203)</f>
        <v>0</v>
      </c>
      <c r="Y201" s="192" t="n">
        <f aca="false">SUM($Y$202:$Y$203)</f>
        <v>0</v>
      </c>
      <c r="AA201" s="193" t="n">
        <f aca="false">SUM($AA$202:$AA$203)</f>
        <v>0</v>
      </c>
      <c r="AR201" s="194" t="s">
        <v>163</v>
      </c>
      <c r="AT201" s="194" t="s">
        <v>102</v>
      </c>
      <c r="AU201" s="194" t="s">
        <v>70</v>
      </c>
      <c r="AY201" s="194" t="s">
        <v>210</v>
      </c>
      <c r="BK201" s="195" t="n">
        <f aca="false">SUM($BK$202:$BK$203)</f>
        <v>0</v>
      </c>
    </row>
    <row r="202" s="68" customFormat="true" ht="15.75" hidden="false" customHeight="true" outlineLevel="0" collapsed="false">
      <c r="B202" s="85"/>
      <c r="C202" s="198" t="n">
        <v>53</v>
      </c>
      <c r="D202" s="198" t="s">
        <v>254</v>
      </c>
      <c r="E202" s="199" t="s">
        <v>548</v>
      </c>
      <c r="F202" s="200" t="s">
        <v>549</v>
      </c>
      <c r="G202" s="200"/>
      <c r="H202" s="200"/>
      <c r="I202" s="200"/>
      <c r="J202" s="201" t="s">
        <v>545</v>
      </c>
      <c r="K202" s="202" t="n">
        <v>1</v>
      </c>
      <c r="L202" s="203" t="n">
        <v>0</v>
      </c>
      <c r="M202" s="203"/>
      <c r="N202" s="203" t="n">
        <f aca="false">ROUND($L$202*$K$202,2)</f>
        <v>0</v>
      </c>
      <c r="O202" s="203"/>
      <c r="P202" s="203"/>
      <c r="Q202" s="203"/>
      <c r="R202" s="86"/>
      <c r="T202" s="204"/>
      <c r="U202" s="93" t="s">
        <v>80</v>
      </c>
      <c r="V202" s="205" t="n">
        <v>0</v>
      </c>
      <c r="W202" s="205" t="n">
        <f aca="false">$V$202*$K$202</f>
        <v>0</v>
      </c>
      <c r="X202" s="205" t="n">
        <v>0</v>
      </c>
      <c r="Y202" s="205" t="n">
        <f aca="false">$X$202*$K$202</f>
        <v>0</v>
      </c>
      <c r="Z202" s="205" t="n">
        <v>0</v>
      </c>
      <c r="AA202" s="206" t="n">
        <f aca="false">$Z$202*$K$202</f>
        <v>0</v>
      </c>
      <c r="AR202" s="68" t="s">
        <v>258</v>
      </c>
      <c r="AT202" s="68" t="s">
        <v>211</v>
      </c>
      <c r="AU202" s="68" t="s">
        <v>163</v>
      </c>
      <c r="AY202" s="68" t="s">
        <v>210</v>
      </c>
      <c r="BE202" s="207" t="n">
        <f aca="false">IF($U$202="základní",$N$202,0)</f>
        <v>0</v>
      </c>
      <c r="BF202" s="207" t="n">
        <f aca="false">IF($U$202="snížená",$N$202,0)</f>
        <v>0</v>
      </c>
      <c r="BG202" s="207" t="n">
        <f aca="false">IF($U$202="zákl. přenesená",$N$202,0)</f>
        <v>0</v>
      </c>
      <c r="BH202" s="207" t="n">
        <f aca="false">IF($U$202="sníž. přenesená",$N$202,0)</f>
        <v>0</v>
      </c>
      <c r="BI202" s="207" t="n">
        <f aca="false">IF($U$202="nulová",$N$202,0)</f>
        <v>0</v>
      </c>
      <c r="BJ202" s="68" t="s">
        <v>70</v>
      </c>
      <c r="BK202" s="207" t="n">
        <f aca="false">ROUND($L$202*$K$202,2)</f>
        <v>0</v>
      </c>
      <c r="BL202" s="68" t="s">
        <v>258</v>
      </c>
    </row>
    <row r="203" s="68" customFormat="true" ht="15.75" hidden="false" customHeight="true" outlineLevel="0" collapsed="false">
      <c r="B203" s="85"/>
      <c r="C203" s="198" t="n">
        <v>54</v>
      </c>
      <c r="D203" s="198" t="s">
        <v>254</v>
      </c>
      <c r="E203" s="199" t="s">
        <v>550</v>
      </c>
      <c r="F203" s="200" t="s">
        <v>551</v>
      </c>
      <c r="G203" s="200"/>
      <c r="H203" s="200"/>
      <c r="I203" s="200"/>
      <c r="J203" s="201" t="s">
        <v>545</v>
      </c>
      <c r="K203" s="202" t="n">
        <v>1</v>
      </c>
      <c r="L203" s="203" t="n">
        <v>0</v>
      </c>
      <c r="M203" s="203"/>
      <c r="N203" s="203" t="n">
        <f aca="false">ROUND($L$203*$K$203,2)</f>
        <v>0</v>
      </c>
      <c r="O203" s="203"/>
      <c r="P203" s="203"/>
      <c r="Q203" s="203"/>
      <c r="R203" s="86"/>
      <c r="T203" s="204"/>
      <c r="U203" s="93" t="s">
        <v>80</v>
      </c>
      <c r="V203" s="205" t="n">
        <v>0</v>
      </c>
      <c r="W203" s="205" t="n">
        <f aca="false">$V$203*$K$203</f>
        <v>0</v>
      </c>
      <c r="X203" s="205" t="n">
        <v>0</v>
      </c>
      <c r="Y203" s="205" t="n">
        <f aca="false">$X$203*$K$203</f>
        <v>0</v>
      </c>
      <c r="Z203" s="205" t="n">
        <v>0</v>
      </c>
      <c r="AA203" s="206" t="n">
        <f aca="false">$Z$203*$K$203</f>
        <v>0</v>
      </c>
      <c r="AR203" s="68" t="s">
        <v>258</v>
      </c>
      <c r="AT203" s="68" t="s">
        <v>211</v>
      </c>
      <c r="AU203" s="68" t="s">
        <v>163</v>
      </c>
      <c r="AY203" s="68" t="s">
        <v>210</v>
      </c>
      <c r="BE203" s="207" t="n">
        <f aca="false">IF($U$203="základní",$N$203,0)</f>
        <v>0</v>
      </c>
      <c r="BF203" s="207" t="n">
        <f aca="false">IF($U$203="snížená",$N$203,0)</f>
        <v>0</v>
      </c>
      <c r="BG203" s="207" t="n">
        <f aca="false">IF($U$203="zákl. přenesená",$N$203,0)</f>
        <v>0</v>
      </c>
      <c r="BH203" s="207" t="n">
        <f aca="false">IF($U$203="sníž. přenesená",$N$203,0)</f>
        <v>0</v>
      </c>
      <c r="BI203" s="207" t="n">
        <f aca="false">IF($U$203="nulová",$N$203,0)</f>
        <v>0</v>
      </c>
      <c r="BJ203" s="68" t="s">
        <v>70</v>
      </c>
      <c r="BK203" s="207" t="n">
        <f aca="false">ROUND($L$203*$K$203,2)</f>
        <v>0</v>
      </c>
      <c r="BL203" s="68" t="s">
        <v>258</v>
      </c>
    </row>
    <row r="204" s="186" customFormat="true" ht="30.75" hidden="false" customHeight="true" outlineLevel="0" collapsed="false">
      <c r="B204" s="187"/>
      <c r="D204" s="196" t="s">
        <v>183</v>
      </c>
      <c r="N204" s="197" t="n">
        <f aca="false">$BK$204</f>
        <v>0</v>
      </c>
      <c r="O204" s="197"/>
      <c r="P204" s="197"/>
      <c r="Q204" s="197"/>
      <c r="R204" s="190"/>
      <c r="T204" s="191"/>
      <c r="W204" s="192" t="n">
        <f aca="false">SUM($W$205:$W$206)</f>
        <v>1.25</v>
      </c>
      <c r="Y204" s="192" t="n">
        <f aca="false">SUM($Y$205:$Y$206)</f>
        <v>0.0008</v>
      </c>
      <c r="AA204" s="193" t="n">
        <f aca="false">SUM($AA$205:$AA$206)</f>
        <v>0</v>
      </c>
      <c r="AR204" s="194" t="s">
        <v>163</v>
      </c>
      <c r="AT204" s="194" t="s">
        <v>102</v>
      </c>
      <c r="AU204" s="194" t="s">
        <v>70</v>
      </c>
      <c r="AY204" s="194" t="s">
        <v>210</v>
      </c>
      <c r="BK204" s="195" t="n">
        <f aca="false">SUM($BK$205:$BK$206)</f>
        <v>0</v>
      </c>
    </row>
    <row r="205" s="68" customFormat="true" ht="27" hidden="false" customHeight="true" outlineLevel="0" collapsed="false">
      <c r="B205" s="85"/>
      <c r="C205" s="198" t="n">
        <v>55</v>
      </c>
      <c r="D205" s="198" t="s">
        <v>211</v>
      </c>
      <c r="E205" s="199" t="s">
        <v>360</v>
      </c>
      <c r="F205" s="200" t="s">
        <v>361</v>
      </c>
      <c r="G205" s="200"/>
      <c r="H205" s="200"/>
      <c r="I205" s="200"/>
      <c r="J205" s="201" t="s">
        <v>362</v>
      </c>
      <c r="K205" s="202" t="n">
        <v>1</v>
      </c>
      <c r="L205" s="203" t="n">
        <v>0</v>
      </c>
      <c r="M205" s="203"/>
      <c r="N205" s="203" t="n">
        <f aca="false">ROUND($L$205*$K$205,2)</f>
        <v>0</v>
      </c>
      <c r="O205" s="203"/>
      <c r="P205" s="203"/>
      <c r="Q205" s="203"/>
      <c r="R205" s="86"/>
      <c r="T205" s="204"/>
      <c r="U205" s="93" t="s">
        <v>80</v>
      </c>
      <c r="V205" s="205" t="n">
        <v>0.625</v>
      </c>
      <c r="W205" s="205" t="n">
        <f aca="false">$V$205*$K$205</f>
        <v>0.625</v>
      </c>
      <c r="X205" s="205" t="n">
        <v>0.0004</v>
      </c>
      <c r="Y205" s="205" t="n">
        <f aca="false">$X$205*$K$205</f>
        <v>0.0004</v>
      </c>
      <c r="Z205" s="205" t="n">
        <v>0</v>
      </c>
      <c r="AA205" s="206" t="n">
        <f aca="false">$Z$205*$K$205</f>
        <v>0</v>
      </c>
      <c r="AR205" s="68" t="s">
        <v>258</v>
      </c>
      <c r="AT205" s="68" t="s">
        <v>211</v>
      </c>
      <c r="AU205" s="68" t="s">
        <v>163</v>
      </c>
      <c r="AY205" s="68" t="s">
        <v>210</v>
      </c>
      <c r="BE205" s="207" t="n">
        <f aca="false">IF($U$205="základní",$N$205,0)</f>
        <v>0</v>
      </c>
      <c r="BF205" s="207" t="n">
        <f aca="false">IF($U$205="snížená",$N$205,0)</f>
        <v>0</v>
      </c>
      <c r="BG205" s="207" t="n">
        <f aca="false">IF($U$205="zákl. přenesená",$N$205,0)</f>
        <v>0</v>
      </c>
      <c r="BH205" s="207" t="n">
        <f aca="false">IF($U$205="sníž. přenesená",$N$205,0)</f>
        <v>0</v>
      </c>
      <c r="BI205" s="207" t="n">
        <f aca="false">IF($U$205="nulová",$N$205,0)</f>
        <v>0</v>
      </c>
      <c r="BJ205" s="68" t="s">
        <v>70</v>
      </c>
      <c r="BK205" s="207" t="n">
        <f aca="false">ROUND($L$205*$K$205,2)</f>
        <v>0</v>
      </c>
      <c r="BL205" s="68" t="s">
        <v>258</v>
      </c>
    </row>
    <row r="206" s="68" customFormat="true" ht="15.75" hidden="false" customHeight="true" outlineLevel="0" collapsed="false">
      <c r="B206" s="85"/>
      <c r="C206" s="198" t="n">
        <v>56</v>
      </c>
      <c r="D206" s="198" t="s">
        <v>211</v>
      </c>
      <c r="E206" s="199" t="s">
        <v>364</v>
      </c>
      <c r="F206" s="200" t="s">
        <v>365</v>
      </c>
      <c r="G206" s="200"/>
      <c r="H206" s="200"/>
      <c r="I206" s="200"/>
      <c r="J206" s="201" t="s">
        <v>362</v>
      </c>
      <c r="K206" s="202" t="n">
        <v>1</v>
      </c>
      <c r="L206" s="203" t="n">
        <v>0</v>
      </c>
      <c r="M206" s="203"/>
      <c r="N206" s="203" t="n">
        <f aca="false">ROUND($L$206*$K$206,2)</f>
        <v>0</v>
      </c>
      <c r="O206" s="203"/>
      <c r="P206" s="203"/>
      <c r="Q206" s="203"/>
      <c r="R206" s="86"/>
      <c r="T206" s="204"/>
      <c r="U206" s="93" t="s">
        <v>80</v>
      </c>
      <c r="V206" s="205" t="n">
        <v>0.625</v>
      </c>
      <c r="W206" s="205" t="n">
        <f aca="false">$V$206*$K$206</f>
        <v>0.625</v>
      </c>
      <c r="X206" s="205" t="n">
        <v>0.0004</v>
      </c>
      <c r="Y206" s="205" t="n">
        <f aca="false">$X$206*$K$206</f>
        <v>0.0004</v>
      </c>
      <c r="Z206" s="205" t="n">
        <v>0</v>
      </c>
      <c r="AA206" s="206" t="n">
        <f aca="false">$Z$206*$K$206</f>
        <v>0</v>
      </c>
      <c r="AR206" s="68" t="s">
        <v>258</v>
      </c>
      <c r="AT206" s="68" t="s">
        <v>211</v>
      </c>
      <c r="AU206" s="68" t="s">
        <v>163</v>
      </c>
      <c r="AY206" s="68" t="s">
        <v>210</v>
      </c>
      <c r="BE206" s="207" t="n">
        <f aca="false">IF($U$206="základní",$N$206,0)</f>
        <v>0</v>
      </c>
      <c r="BF206" s="207" t="n">
        <f aca="false">IF($U$206="snížená",$N$206,0)</f>
        <v>0</v>
      </c>
      <c r="BG206" s="207" t="n">
        <f aca="false">IF($U$206="zákl. přenesená",$N$206,0)</f>
        <v>0</v>
      </c>
      <c r="BH206" s="207" t="n">
        <f aca="false">IF($U$206="sníž. přenesená",$N$206,0)</f>
        <v>0</v>
      </c>
      <c r="BI206" s="207" t="n">
        <f aca="false">IF($U$206="nulová",$N$206,0)</f>
        <v>0</v>
      </c>
      <c r="BJ206" s="68" t="s">
        <v>70</v>
      </c>
      <c r="BK206" s="207" t="n">
        <f aca="false">ROUND($L$206*$K$206,2)</f>
        <v>0</v>
      </c>
      <c r="BL206" s="68" t="s">
        <v>258</v>
      </c>
    </row>
    <row r="207" s="186" customFormat="true" ht="30.75" hidden="false" customHeight="true" outlineLevel="0" collapsed="false">
      <c r="B207" s="187"/>
      <c r="D207" s="196" t="s">
        <v>465</v>
      </c>
      <c r="N207" s="197" t="n">
        <f aca="false">$BK$207</f>
        <v>0</v>
      </c>
      <c r="O207" s="197"/>
      <c r="P207" s="197"/>
      <c r="Q207" s="197"/>
      <c r="R207" s="190"/>
      <c r="T207" s="191"/>
      <c r="W207" s="192" t="n">
        <f aca="false">$W$208</f>
        <v>0</v>
      </c>
      <c r="Y207" s="192" t="n">
        <f aca="false">$Y$208</f>
        <v>0</v>
      </c>
      <c r="AA207" s="193" t="n">
        <f aca="false">$AA$208</f>
        <v>0</v>
      </c>
      <c r="AR207" s="194" t="s">
        <v>163</v>
      </c>
      <c r="AT207" s="194" t="s">
        <v>102</v>
      </c>
      <c r="AU207" s="194" t="s">
        <v>70</v>
      </c>
      <c r="AY207" s="194" t="s">
        <v>210</v>
      </c>
      <c r="BK207" s="195" t="n">
        <f aca="false">$BK$208</f>
        <v>0</v>
      </c>
    </row>
    <row r="208" s="68" customFormat="true" ht="15.75" hidden="false" customHeight="true" outlineLevel="0" collapsed="false">
      <c r="B208" s="85"/>
      <c r="C208" s="198" t="n">
        <v>57</v>
      </c>
      <c r="D208" s="198" t="s">
        <v>254</v>
      </c>
      <c r="E208" s="199" t="s">
        <v>552</v>
      </c>
      <c r="F208" s="200" t="s">
        <v>553</v>
      </c>
      <c r="G208" s="200"/>
      <c r="H208" s="200"/>
      <c r="I208" s="200"/>
      <c r="J208" s="201" t="s">
        <v>362</v>
      </c>
      <c r="K208" s="202" t="n">
        <v>1</v>
      </c>
      <c r="L208" s="203" t="n">
        <v>0</v>
      </c>
      <c r="M208" s="203"/>
      <c r="N208" s="203" t="n">
        <f aca="false">ROUND($L$208*$K$208,2)</f>
        <v>0</v>
      </c>
      <c r="O208" s="203"/>
      <c r="P208" s="203"/>
      <c r="Q208" s="203"/>
      <c r="R208" s="86"/>
      <c r="T208" s="204"/>
      <c r="U208" s="93" t="s">
        <v>80</v>
      </c>
      <c r="V208" s="205" t="n">
        <v>0</v>
      </c>
      <c r="W208" s="205" t="n">
        <f aca="false">$V$208*$K$208</f>
        <v>0</v>
      </c>
      <c r="X208" s="205" t="n">
        <v>0</v>
      </c>
      <c r="Y208" s="205" t="n">
        <f aca="false">$X$208*$K$208</f>
        <v>0</v>
      </c>
      <c r="Z208" s="205" t="n">
        <v>0</v>
      </c>
      <c r="AA208" s="206" t="n">
        <f aca="false">$Z$208*$K$208</f>
        <v>0</v>
      </c>
      <c r="AR208" s="68" t="s">
        <v>258</v>
      </c>
      <c r="AT208" s="68" t="s">
        <v>211</v>
      </c>
      <c r="AU208" s="68" t="s">
        <v>163</v>
      </c>
      <c r="AY208" s="68" t="s">
        <v>210</v>
      </c>
      <c r="BE208" s="207" t="n">
        <f aca="false">IF($U$208="základní",$N$208,0)</f>
        <v>0</v>
      </c>
      <c r="BF208" s="207" t="n">
        <f aca="false">IF($U$208="snížená",$N$208,0)</f>
        <v>0</v>
      </c>
      <c r="BG208" s="207" t="n">
        <f aca="false">IF($U$208="zákl. přenesená",$N$208,0)</f>
        <v>0</v>
      </c>
      <c r="BH208" s="207" t="n">
        <f aca="false">IF($U$208="sníž. přenesená",$N$208,0)</f>
        <v>0</v>
      </c>
      <c r="BI208" s="207" t="n">
        <f aca="false">IF($U$208="nulová",$N$208,0)</f>
        <v>0</v>
      </c>
      <c r="BJ208" s="68" t="s">
        <v>70</v>
      </c>
      <c r="BK208" s="207" t="n">
        <f aca="false">ROUND($L$208*$K$208,2)</f>
        <v>0</v>
      </c>
      <c r="BL208" s="68" t="s">
        <v>258</v>
      </c>
    </row>
    <row r="209" s="186" customFormat="true" ht="30.75" hidden="false" customHeight="true" outlineLevel="0" collapsed="false">
      <c r="B209" s="187"/>
      <c r="D209" s="196" t="s">
        <v>184</v>
      </c>
      <c r="N209" s="197" t="n">
        <f aca="false">$BK$209</f>
        <v>0</v>
      </c>
      <c r="O209" s="197"/>
      <c r="P209" s="197"/>
      <c r="Q209" s="197"/>
      <c r="R209" s="190"/>
      <c r="T209" s="191"/>
      <c r="W209" s="192" t="n">
        <f aca="false">SUM($W$210:$W$218)</f>
        <v>0</v>
      </c>
      <c r="Y209" s="192" t="n">
        <f aca="false">SUM($Y$210:$Y$218)</f>
        <v>0</v>
      </c>
      <c r="AA209" s="193" t="n">
        <f aca="false">SUM($AA$210:$AA$218)</f>
        <v>0</v>
      </c>
      <c r="AR209" s="194" t="s">
        <v>163</v>
      </c>
      <c r="AT209" s="194" t="s">
        <v>102</v>
      </c>
      <c r="AU209" s="194" t="s">
        <v>70</v>
      </c>
      <c r="AY209" s="194" t="s">
        <v>210</v>
      </c>
      <c r="BK209" s="195" t="n">
        <f aca="false">SUM($BK$210:$BK$218)</f>
        <v>0</v>
      </c>
    </row>
    <row r="210" s="68" customFormat="true" ht="27" hidden="false" customHeight="true" outlineLevel="0" collapsed="false">
      <c r="B210" s="85"/>
      <c r="C210" s="198" t="s">
        <v>390</v>
      </c>
      <c r="D210" s="198" t="s">
        <v>254</v>
      </c>
      <c r="E210" s="199" t="s">
        <v>367</v>
      </c>
      <c r="F210" s="200" t="s">
        <v>845</v>
      </c>
      <c r="G210" s="200"/>
      <c r="H210" s="200"/>
      <c r="I210" s="200"/>
      <c r="J210" s="201" t="s">
        <v>369</v>
      </c>
      <c r="K210" s="202" t="n">
        <v>1</v>
      </c>
      <c r="L210" s="203" t="n">
        <v>0</v>
      </c>
      <c r="M210" s="203"/>
      <c r="N210" s="203" t="n">
        <f aca="false">ROUND($L$210*$K$210,2)</f>
        <v>0</v>
      </c>
      <c r="O210" s="203"/>
      <c r="P210" s="203"/>
      <c r="Q210" s="203"/>
      <c r="R210" s="86"/>
      <c r="T210" s="204"/>
      <c r="U210" s="93" t="s">
        <v>80</v>
      </c>
      <c r="V210" s="205" t="n">
        <v>0</v>
      </c>
      <c r="W210" s="205" t="n">
        <f aca="false">$V$210*$K$210</f>
        <v>0</v>
      </c>
      <c r="X210" s="205" t="n">
        <v>0</v>
      </c>
      <c r="Y210" s="205" t="n">
        <f aca="false">$X$210*$K$210</f>
        <v>0</v>
      </c>
      <c r="Z210" s="205" t="n">
        <v>0</v>
      </c>
      <c r="AA210" s="206" t="n">
        <f aca="false">$Z$210*$K$210</f>
        <v>0</v>
      </c>
      <c r="AR210" s="68" t="s">
        <v>258</v>
      </c>
      <c r="AT210" s="68" t="s">
        <v>211</v>
      </c>
      <c r="AU210" s="68" t="s">
        <v>163</v>
      </c>
      <c r="AY210" s="68" t="s">
        <v>210</v>
      </c>
      <c r="BE210" s="207" t="n">
        <f aca="false">IF($U$210="základní",$N$210,0)</f>
        <v>0</v>
      </c>
      <c r="BF210" s="207" t="n">
        <f aca="false">IF($U$210="snížená",$N$210,0)</f>
        <v>0</v>
      </c>
      <c r="BG210" s="207" t="n">
        <f aca="false">IF($U$210="zákl. přenesená",$N$210,0)</f>
        <v>0</v>
      </c>
      <c r="BH210" s="207" t="n">
        <f aca="false">IF($U$210="sníž. přenesená",$N$210,0)</f>
        <v>0</v>
      </c>
      <c r="BI210" s="207" t="n">
        <f aca="false">IF($U$210="nulová",$N$210,0)</f>
        <v>0</v>
      </c>
      <c r="BJ210" s="68" t="s">
        <v>70</v>
      </c>
      <c r="BK210" s="207" t="n">
        <f aca="false">ROUND($L$210*$K$210,2)</f>
        <v>0</v>
      </c>
      <c r="BL210" s="68" t="s">
        <v>258</v>
      </c>
    </row>
    <row r="211" s="68" customFormat="true" ht="27" hidden="false" customHeight="true" outlineLevel="0" collapsed="false">
      <c r="B211" s="85"/>
      <c r="C211" s="198" t="s">
        <v>393</v>
      </c>
      <c r="D211" s="198" t="s">
        <v>254</v>
      </c>
      <c r="E211" s="199" t="s">
        <v>555</v>
      </c>
      <c r="F211" s="200" t="s">
        <v>846</v>
      </c>
      <c r="G211" s="200"/>
      <c r="H211" s="200"/>
      <c r="I211" s="200"/>
      <c r="J211" s="201" t="s">
        <v>369</v>
      </c>
      <c r="K211" s="202" t="n">
        <v>1</v>
      </c>
      <c r="L211" s="203" t="n">
        <v>0</v>
      </c>
      <c r="M211" s="203"/>
      <c r="N211" s="203" t="n">
        <f aca="false">ROUND($L$211*$K$211,2)</f>
        <v>0</v>
      </c>
      <c r="O211" s="203"/>
      <c r="P211" s="203"/>
      <c r="Q211" s="203"/>
      <c r="R211" s="86"/>
      <c r="T211" s="204"/>
      <c r="U211" s="93" t="s">
        <v>80</v>
      </c>
      <c r="V211" s="205" t="n">
        <v>0</v>
      </c>
      <c r="W211" s="205" t="n">
        <f aca="false">$V$211*$K$211</f>
        <v>0</v>
      </c>
      <c r="X211" s="205" t="n">
        <v>0</v>
      </c>
      <c r="Y211" s="205" t="n">
        <f aca="false">$X$211*$K$211</f>
        <v>0</v>
      </c>
      <c r="Z211" s="205" t="n">
        <v>0</v>
      </c>
      <c r="AA211" s="206" t="n">
        <f aca="false">$Z$211*$K$211</f>
        <v>0</v>
      </c>
      <c r="AR211" s="68" t="s">
        <v>258</v>
      </c>
      <c r="AT211" s="68" t="s">
        <v>211</v>
      </c>
      <c r="AU211" s="68" t="s">
        <v>163</v>
      </c>
      <c r="AY211" s="68" t="s">
        <v>210</v>
      </c>
      <c r="BE211" s="207" t="n">
        <f aca="false">IF($U$211="základní",$N$211,0)</f>
        <v>0</v>
      </c>
      <c r="BF211" s="207" t="n">
        <f aca="false">IF($U$211="snížená",$N$211,0)</f>
        <v>0</v>
      </c>
      <c r="BG211" s="207" t="n">
        <f aca="false">IF($U$211="zákl. přenesená",$N$211,0)</f>
        <v>0</v>
      </c>
      <c r="BH211" s="207" t="n">
        <f aca="false">IF($U$211="sníž. přenesená",$N$211,0)</f>
        <v>0</v>
      </c>
      <c r="BI211" s="207" t="n">
        <f aca="false">IF($U$211="nulová",$N$211,0)</f>
        <v>0</v>
      </c>
      <c r="BJ211" s="68" t="s">
        <v>70</v>
      </c>
      <c r="BK211" s="207" t="n">
        <f aca="false">ROUND($L$211*$K$211,2)</f>
        <v>0</v>
      </c>
      <c r="BL211" s="68" t="s">
        <v>258</v>
      </c>
    </row>
    <row r="212" s="68" customFormat="true" ht="27" hidden="false" customHeight="true" outlineLevel="0" collapsed="false">
      <c r="B212" s="85"/>
      <c r="C212" s="198" t="s">
        <v>396</v>
      </c>
      <c r="D212" s="198" t="s">
        <v>254</v>
      </c>
      <c r="E212" s="199" t="s">
        <v>557</v>
      </c>
      <c r="F212" s="200" t="s">
        <v>847</v>
      </c>
      <c r="G212" s="200"/>
      <c r="H212" s="200"/>
      <c r="I212" s="200"/>
      <c r="J212" s="201" t="s">
        <v>369</v>
      </c>
      <c r="K212" s="202" t="n">
        <v>1</v>
      </c>
      <c r="L212" s="203" t="n">
        <v>0</v>
      </c>
      <c r="M212" s="203"/>
      <c r="N212" s="203" t="n">
        <f aca="false">ROUND($L$212*$K$212,2)</f>
        <v>0</v>
      </c>
      <c r="O212" s="203"/>
      <c r="P212" s="203"/>
      <c r="Q212" s="203"/>
      <c r="R212" s="86"/>
      <c r="T212" s="204"/>
      <c r="U212" s="93" t="s">
        <v>80</v>
      </c>
      <c r="V212" s="205" t="n">
        <v>0</v>
      </c>
      <c r="W212" s="205" t="n">
        <f aca="false">$V$212*$K$212</f>
        <v>0</v>
      </c>
      <c r="X212" s="205" t="n">
        <v>0</v>
      </c>
      <c r="Y212" s="205" t="n">
        <f aca="false">$X$212*$K$212</f>
        <v>0</v>
      </c>
      <c r="Z212" s="205" t="n">
        <v>0</v>
      </c>
      <c r="AA212" s="206" t="n">
        <f aca="false">$Z$212*$K$212</f>
        <v>0</v>
      </c>
      <c r="AR212" s="68" t="s">
        <v>258</v>
      </c>
      <c r="AT212" s="68" t="s">
        <v>211</v>
      </c>
      <c r="AU212" s="68" t="s">
        <v>163</v>
      </c>
      <c r="AY212" s="68" t="s">
        <v>210</v>
      </c>
      <c r="BE212" s="207" t="n">
        <f aca="false">IF($U$212="základní",$N$212,0)</f>
        <v>0</v>
      </c>
      <c r="BF212" s="207" t="n">
        <f aca="false">IF($U$212="snížená",$N$212,0)</f>
        <v>0</v>
      </c>
      <c r="BG212" s="207" t="n">
        <f aca="false">IF($U$212="zákl. přenesená",$N$212,0)</f>
        <v>0</v>
      </c>
      <c r="BH212" s="207" t="n">
        <f aca="false">IF($U$212="sníž. přenesená",$N$212,0)</f>
        <v>0</v>
      </c>
      <c r="BI212" s="207" t="n">
        <f aca="false">IF($U$212="nulová",$N$212,0)</f>
        <v>0</v>
      </c>
      <c r="BJ212" s="68" t="s">
        <v>70</v>
      </c>
      <c r="BK212" s="207" t="n">
        <f aca="false">ROUND($L$212*$K$212,2)</f>
        <v>0</v>
      </c>
      <c r="BL212" s="68" t="s">
        <v>258</v>
      </c>
    </row>
    <row r="213" s="68" customFormat="true" ht="27" hidden="false" customHeight="true" outlineLevel="0" collapsed="false">
      <c r="B213" s="85"/>
      <c r="C213" s="198" t="s">
        <v>399</v>
      </c>
      <c r="D213" s="198" t="s">
        <v>254</v>
      </c>
      <c r="E213" s="199" t="s">
        <v>375</v>
      </c>
      <c r="F213" s="200" t="s">
        <v>848</v>
      </c>
      <c r="G213" s="200"/>
      <c r="H213" s="200"/>
      <c r="I213" s="200"/>
      <c r="J213" s="201" t="s">
        <v>369</v>
      </c>
      <c r="K213" s="202" t="n">
        <v>1</v>
      </c>
      <c r="L213" s="203" t="n">
        <v>0</v>
      </c>
      <c r="M213" s="203"/>
      <c r="N213" s="203" t="n">
        <f aca="false">ROUND($L$213*$K$213,2)</f>
        <v>0</v>
      </c>
      <c r="O213" s="203"/>
      <c r="P213" s="203"/>
      <c r="Q213" s="203"/>
      <c r="R213" s="86"/>
      <c r="T213" s="204"/>
      <c r="U213" s="93" t="s">
        <v>80</v>
      </c>
      <c r="V213" s="205" t="n">
        <v>0</v>
      </c>
      <c r="W213" s="205" t="n">
        <f aca="false">$V$213*$K$213</f>
        <v>0</v>
      </c>
      <c r="X213" s="205" t="n">
        <v>0</v>
      </c>
      <c r="Y213" s="205" t="n">
        <f aca="false">$X$213*$K$213</f>
        <v>0</v>
      </c>
      <c r="Z213" s="205" t="n">
        <v>0</v>
      </c>
      <c r="AA213" s="206" t="n">
        <f aca="false">$Z$213*$K$213</f>
        <v>0</v>
      </c>
      <c r="AR213" s="68" t="s">
        <v>258</v>
      </c>
      <c r="AT213" s="68" t="s">
        <v>211</v>
      </c>
      <c r="AU213" s="68" t="s">
        <v>163</v>
      </c>
      <c r="AY213" s="68" t="s">
        <v>210</v>
      </c>
      <c r="BE213" s="207" t="n">
        <f aca="false">IF($U$213="základní",$N$213,0)</f>
        <v>0</v>
      </c>
      <c r="BF213" s="207" t="n">
        <f aca="false">IF($U$213="snížená",$N$213,0)</f>
        <v>0</v>
      </c>
      <c r="BG213" s="207" t="n">
        <f aca="false">IF($U$213="zákl. přenesená",$N$213,0)</f>
        <v>0</v>
      </c>
      <c r="BH213" s="207" t="n">
        <f aca="false">IF($U$213="sníž. přenesená",$N$213,0)</f>
        <v>0</v>
      </c>
      <c r="BI213" s="207" t="n">
        <f aca="false">IF($U$213="nulová",$N$213,0)</f>
        <v>0</v>
      </c>
      <c r="BJ213" s="68" t="s">
        <v>70</v>
      </c>
      <c r="BK213" s="207" t="n">
        <f aca="false">ROUND($L$213*$K$213,2)</f>
        <v>0</v>
      </c>
      <c r="BL213" s="68" t="s">
        <v>258</v>
      </c>
    </row>
    <row r="214" s="68" customFormat="true" ht="27" hidden="false" customHeight="true" outlineLevel="0" collapsed="false">
      <c r="B214" s="85"/>
      <c r="C214" s="198" t="s">
        <v>402</v>
      </c>
      <c r="D214" s="198" t="s">
        <v>254</v>
      </c>
      <c r="E214" s="199" t="s">
        <v>378</v>
      </c>
      <c r="F214" s="200" t="s">
        <v>849</v>
      </c>
      <c r="G214" s="200"/>
      <c r="H214" s="200"/>
      <c r="I214" s="200"/>
      <c r="J214" s="201" t="s">
        <v>369</v>
      </c>
      <c r="K214" s="202" t="n">
        <v>2</v>
      </c>
      <c r="L214" s="203" t="n">
        <v>0</v>
      </c>
      <c r="M214" s="203"/>
      <c r="N214" s="203" t="n">
        <f aca="false">ROUND($L$214*$K$214,2)</f>
        <v>0</v>
      </c>
      <c r="O214" s="203"/>
      <c r="P214" s="203"/>
      <c r="Q214" s="203"/>
      <c r="R214" s="86"/>
      <c r="T214" s="204"/>
      <c r="U214" s="93" t="s">
        <v>80</v>
      </c>
      <c r="V214" s="205" t="n">
        <v>0</v>
      </c>
      <c r="W214" s="205" t="n">
        <f aca="false">$V$214*$K$214</f>
        <v>0</v>
      </c>
      <c r="X214" s="205" t="n">
        <v>0</v>
      </c>
      <c r="Y214" s="205" t="n">
        <f aca="false">$X$214*$K$214</f>
        <v>0</v>
      </c>
      <c r="Z214" s="205" t="n">
        <v>0</v>
      </c>
      <c r="AA214" s="206" t="n">
        <f aca="false">$Z$214*$K$214</f>
        <v>0</v>
      </c>
      <c r="AR214" s="68" t="s">
        <v>258</v>
      </c>
      <c r="AT214" s="68" t="s">
        <v>211</v>
      </c>
      <c r="AU214" s="68" t="s">
        <v>163</v>
      </c>
      <c r="AY214" s="68" t="s">
        <v>210</v>
      </c>
      <c r="BE214" s="207" t="n">
        <f aca="false">IF($U$214="základní",$N$214,0)</f>
        <v>0</v>
      </c>
      <c r="BF214" s="207" t="n">
        <f aca="false">IF($U$214="snížená",$N$214,0)</f>
        <v>0</v>
      </c>
      <c r="BG214" s="207" t="n">
        <f aca="false">IF($U$214="zákl. přenesená",$N$214,0)</f>
        <v>0</v>
      </c>
      <c r="BH214" s="207" t="n">
        <f aca="false">IF($U$214="sníž. přenesená",$N$214,0)</f>
        <v>0</v>
      </c>
      <c r="BI214" s="207" t="n">
        <f aca="false">IF($U$214="nulová",$N$214,0)</f>
        <v>0</v>
      </c>
      <c r="BJ214" s="68" t="s">
        <v>70</v>
      </c>
      <c r="BK214" s="207" t="n">
        <f aca="false">ROUND($L$214*$K$214,2)</f>
        <v>0</v>
      </c>
      <c r="BL214" s="68" t="s">
        <v>258</v>
      </c>
    </row>
    <row r="215" s="68" customFormat="true" ht="27" hidden="false" customHeight="true" outlineLevel="0" collapsed="false">
      <c r="B215" s="85"/>
      <c r="C215" s="198" t="s">
        <v>405</v>
      </c>
      <c r="D215" s="198" t="s">
        <v>254</v>
      </c>
      <c r="E215" s="199" t="s">
        <v>575</v>
      </c>
      <c r="F215" s="200" t="s">
        <v>850</v>
      </c>
      <c r="G215" s="200"/>
      <c r="H215" s="200"/>
      <c r="I215" s="200"/>
      <c r="J215" s="201" t="s">
        <v>369</v>
      </c>
      <c r="K215" s="202" t="n">
        <v>2</v>
      </c>
      <c r="L215" s="203" t="n">
        <v>0</v>
      </c>
      <c r="M215" s="203"/>
      <c r="N215" s="203" t="n">
        <f aca="false">ROUND($L$215*$K$215,2)</f>
        <v>0</v>
      </c>
      <c r="O215" s="203"/>
      <c r="P215" s="203"/>
      <c r="Q215" s="203"/>
      <c r="R215" s="86"/>
      <c r="T215" s="204"/>
      <c r="U215" s="93" t="s">
        <v>80</v>
      </c>
      <c r="V215" s="205" t="n">
        <v>0</v>
      </c>
      <c r="W215" s="205" t="n">
        <f aca="false">$V$215*$K$215</f>
        <v>0</v>
      </c>
      <c r="X215" s="205" t="n">
        <v>0</v>
      </c>
      <c r="Y215" s="205" t="n">
        <f aca="false">$X$215*$K$215</f>
        <v>0</v>
      </c>
      <c r="Z215" s="205" t="n">
        <v>0</v>
      </c>
      <c r="AA215" s="206" t="n">
        <f aca="false">$Z$215*$K$215</f>
        <v>0</v>
      </c>
      <c r="AR215" s="68" t="s">
        <v>258</v>
      </c>
      <c r="AT215" s="68" t="s">
        <v>211</v>
      </c>
      <c r="AU215" s="68" t="s">
        <v>163</v>
      </c>
      <c r="AY215" s="68" t="s">
        <v>210</v>
      </c>
      <c r="BE215" s="207" t="n">
        <f aca="false">IF($U$215="základní",$N$215,0)</f>
        <v>0</v>
      </c>
      <c r="BF215" s="207" t="n">
        <f aca="false">IF($U$215="snížená",$N$215,0)</f>
        <v>0</v>
      </c>
      <c r="BG215" s="207" t="n">
        <f aca="false">IF($U$215="zákl. přenesená",$N$215,0)</f>
        <v>0</v>
      </c>
      <c r="BH215" s="207" t="n">
        <f aca="false">IF($U$215="sníž. přenesená",$N$215,0)</f>
        <v>0</v>
      </c>
      <c r="BI215" s="207" t="n">
        <f aca="false">IF($U$215="nulová",$N$215,0)</f>
        <v>0</v>
      </c>
      <c r="BJ215" s="68" t="s">
        <v>70</v>
      </c>
      <c r="BK215" s="207" t="n">
        <f aca="false">ROUND($L$215*$K$215,2)</f>
        <v>0</v>
      </c>
      <c r="BL215" s="68" t="s">
        <v>258</v>
      </c>
    </row>
    <row r="216" s="68" customFormat="true" ht="27" hidden="false" customHeight="true" outlineLevel="0" collapsed="false">
      <c r="B216" s="85"/>
      <c r="C216" s="198" t="s">
        <v>408</v>
      </c>
      <c r="D216" s="198" t="s">
        <v>254</v>
      </c>
      <c r="E216" s="199" t="s">
        <v>577</v>
      </c>
      <c r="F216" s="200" t="s">
        <v>851</v>
      </c>
      <c r="G216" s="200"/>
      <c r="H216" s="200"/>
      <c r="I216" s="200"/>
      <c r="J216" s="201" t="s">
        <v>369</v>
      </c>
      <c r="K216" s="202" t="n">
        <v>1</v>
      </c>
      <c r="L216" s="203" t="n">
        <v>0</v>
      </c>
      <c r="M216" s="203"/>
      <c r="N216" s="203" t="n">
        <f aca="false">ROUND($L$216*$K$216,2)</f>
        <v>0</v>
      </c>
      <c r="O216" s="203"/>
      <c r="P216" s="203"/>
      <c r="Q216" s="203"/>
      <c r="R216" s="86"/>
      <c r="T216" s="204"/>
      <c r="U216" s="93" t="s">
        <v>80</v>
      </c>
      <c r="V216" s="205" t="n">
        <v>0</v>
      </c>
      <c r="W216" s="205" t="n">
        <f aca="false">$V$216*$K$216</f>
        <v>0</v>
      </c>
      <c r="X216" s="205" t="n">
        <v>0</v>
      </c>
      <c r="Y216" s="205" t="n">
        <f aca="false">$X$216*$K$216</f>
        <v>0</v>
      </c>
      <c r="Z216" s="205" t="n">
        <v>0</v>
      </c>
      <c r="AA216" s="206" t="n">
        <f aca="false">$Z$216*$K$216</f>
        <v>0</v>
      </c>
      <c r="AR216" s="68" t="s">
        <v>258</v>
      </c>
      <c r="AT216" s="68" t="s">
        <v>211</v>
      </c>
      <c r="AU216" s="68" t="s">
        <v>163</v>
      </c>
      <c r="AY216" s="68" t="s">
        <v>210</v>
      </c>
      <c r="BE216" s="207" t="n">
        <f aca="false">IF($U$216="základní",$N$216,0)</f>
        <v>0</v>
      </c>
      <c r="BF216" s="207" t="n">
        <f aca="false">IF($U$216="snížená",$N$216,0)</f>
        <v>0</v>
      </c>
      <c r="BG216" s="207" t="n">
        <f aca="false">IF($U$216="zákl. přenesená",$N$216,0)</f>
        <v>0</v>
      </c>
      <c r="BH216" s="207" t="n">
        <f aca="false">IF($U$216="sníž. přenesená",$N$216,0)</f>
        <v>0</v>
      </c>
      <c r="BI216" s="207" t="n">
        <f aca="false">IF($U$216="nulová",$N$216,0)</f>
        <v>0</v>
      </c>
      <c r="BJ216" s="68" t="s">
        <v>70</v>
      </c>
      <c r="BK216" s="207" t="n">
        <f aca="false">ROUND($L$216*$K$216,2)</f>
        <v>0</v>
      </c>
      <c r="BL216" s="68" t="s">
        <v>258</v>
      </c>
    </row>
    <row r="217" s="68" customFormat="true" ht="27" hidden="false" customHeight="true" outlineLevel="0" collapsed="false">
      <c r="B217" s="85"/>
      <c r="C217" s="198" t="n">
        <v>65</v>
      </c>
      <c r="D217" s="198" t="s">
        <v>211</v>
      </c>
      <c r="E217" s="199" t="s">
        <v>852</v>
      </c>
      <c r="F217" s="200" t="s">
        <v>743</v>
      </c>
      <c r="G217" s="200"/>
      <c r="H217" s="200"/>
      <c r="I217" s="200"/>
      <c r="J217" s="201" t="s">
        <v>373</v>
      </c>
      <c r="K217" s="202" t="n">
        <v>1</v>
      </c>
      <c r="L217" s="203" t="n">
        <v>0</v>
      </c>
      <c r="M217" s="203"/>
      <c r="N217" s="203" t="n">
        <f aca="false">ROUND($L$217*$K$217,2)</f>
        <v>0</v>
      </c>
      <c r="O217" s="203"/>
      <c r="P217" s="203"/>
      <c r="Q217" s="203"/>
      <c r="R217" s="86"/>
      <c r="T217" s="204"/>
      <c r="U217" s="93" t="s">
        <v>80</v>
      </c>
      <c r="V217" s="205" t="n">
        <v>0</v>
      </c>
      <c r="W217" s="205" t="n">
        <f aca="false">$V$217*$K$217</f>
        <v>0</v>
      </c>
      <c r="X217" s="205" t="n">
        <v>0</v>
      </c>
      <c r="Y217" s="205" t="n">
        <f aca="false">$X$217*$K$217</f>
        <v>0</v>
      </c>
      <c r="Z217" s="205" t="n">
        <v>0</v>
      </c>
      <c r="AA217" s="206" t="n">
        <f aca="false">$Z$217*$K$217</f>
        <v>0</v>
      </c>
      <c r="AR217" s="68" t="s">
        <v>258</v>
      </c>
      <c r="AT217" s="68" t="s">
        <v>211</v>
      </c>
      <c r="AU217" s="68" t="s">
        <v>163</v>
      </c>
      <c r="AY217" s="68" t="s">
        <v>210</v>
      </c>
      <c r="BE217" s="207" t="n">
        <f aca="false">IF($U$217="základní",$N$217,0)</f>
        <v>0</v>
      </c>
      <c r="BF217" s="207" t="n">
        <f aca="false">IF($U$217="snížená",$N$217,0)</f>
        <v>0</v>
      </c>
      <c r="BG217" s="207" t="n">
        <f aca="false">IF($U$217="zákl. přenesená",$N$217,0)</f>
        <v>0</v>
      </c>
      <c r="BH217" s="207" t="n">
        <f aca="false">IF($U$217="sníž. přenesená",$N$217,0)</f>
        <v>0</v>
      </c>
      <c r="BI217" s="207" t="n">
        <f aca="false">IF($U$217="nulová",$N$217,0)</f>
        <v>0</v>
      </c>
      <c r="BJ217" s="68" t="s">
        <v>70</v>
      </c>
      <c r="BK217" s="207" t="n">
        <f aca="false">ROUND($L$217*$K$217,2)</f>
        <v>0</v>
      </c>
      <c r="BL217" s="68" t="s">
        <v>258</v>
      </c>
    </row>
    <row r="218" s="68" customFormat="true" ht="27" hidden="false" customHeight="true" outlineLevel="0" collapsed="false">
      <c r="B218" s="85"/>
      <c r="C218" s="198" t="n">
        <v>66</v>
      </c>
      <c r="D218" s="198" t="s">
        <v>211</v>
      </c>
      <c r="E218" s="199" t="s">
        <v>387</v>
      </c>
      <c r="F218" s="200" t="s">
        <v>853</v>
      </c>
      <c r="G218" s="200"/>
      <c r="H218" s="200"/>
      <c r="I218" s="200"/>
      <c r="J218" s="201" t="s">
        <v>389</v>
      </c>
      <c r="K218" s="202" t="n">
        <v>2497.3</v>
      </c>
      <c r="L218" s="203" t="n">
        <v>0</v>
      </c>
      <c r="M218" s="203"/>
      <c r="N218" s="203" t="n">
        <f aca="false">ROUND($L$218*$K$218,2)</f>
        <v>0</v>
      </c>
      <c r="O218" s="203"/>
      <c r="P218" s="203"/>
      <c r="Q218" s="203"/>
      <c r="R218" s="86"/>
      <c r="T218" s="204"/>
      <c r="U218" s="93" t="s">
        <v>80</v>
      </c>
      <c r="V218" s="205" t="n">
        <v>0</v>
      </c>
      <c r="W218" s="205" t="n">
        <f aca="false">$V$218*$K$218</f>
        <v>0</v>
      </c>
      <c r="X218" s="205" t="n">
        <v>0</v>
      </c>
      <c r="Y218" s="205" t="n">
        <f aca="false">$X$218*$K$218</f>
        <v>0</v>
      </c>
      <c r="Z218" s="205" t="n">
        <v>0</v>
      </c>
      <c r="AA218" s="206" t="n">
        <f aca="false">$Z$218*$K$218</f>
        <v>0</v>
      </c>
      <c r="AR218" s="68" t="s">
        <v>258</v>
      </c>
      <c r="AT218" s="68" t="s">
        <v>211</v>
      </c>
      <c r="AU218" s="68" t="s">
        <v>163</v>
      </c>
      <c r="AY218" s="68" t="s">
        <v>210</v>
      </c>
      <c r="BE218" s="207" t="n">
        <f aca="false">IF($U$218="základní",$N$218,0)</f>
        <v>0</v>
      </c>
      <c r="BF218" s="207" t="n">
        <f aca="false">IF($U$218="snížená",$N$218,0)</f>
        <v>0</v>
      </c>
      <c r="BG218" s="207" t="n">
        <f aca="false">IF($U$218="zákl. přenesená",$N$218,0)</f>
        <v>0</v>
      </c>
      <c r="BH218" s="207" t="n">
        <f aca="false">IF($U$218="sníž. přenesená",$N$218,0)</f>
        <v>0</v>
      </c>
      <c r="BI218" s="207" t="n">
        <f aca="false">IF($U$218="nulová",$N$218,0)</f>
        <v>0</v>
      </c>
      <c r="BJ218" s="68" t="s">
        <v>70</v>
      </c>
      <c r="BK218" s="207" t="n">
        <f aca="false">ROUND($L$218*$K$218,2)</f>
        <v>0</v>
      </c>
      <c r="BL218" s="68" t="s">
        <v>258</v>
      </c>
    </row>
    <row r="219" s="186" customFormat="true" ht="30.75" hidden="false" customHeight="true" outlineLevel="0" collapsed="false">
      <c r="B219" s="187"/>
      <c r="D219" s="196" t="s">
        <v>185</v>
      </c>
      <c r="N219" s="197" t="n">
        <f aca="false">$BK$219</f>
        <v>0</v>
      </c>
      <c r="O219" s="197"/>
      <c r="P219" s="197"/>
      <c r="Q219" s="197"/>
      <c r="R219" s="190"/>
      <c r="T219" s="191"/>
      <c r="W219" s="192" t="n">
        <f aca="false">SUM($W$220:$W$223)</f>
        <v>20.9088</v>
      </c>
      <c r="Y219" s="192" t="n">
        <f aca="false">SUM($Y$220:$Y$223)</f>
        <v>0.82038</v>
      </c>
      <c r="AA219" s="193" t="n">
        <f aca="false">SUM($AA$220:$AA$223)</f>
        <v>0</v>
      </c>
      <c r="AR219" s="194" t="s">
        <v>163</v>
      </c>
      <c r="AT219" s="194" t="s">
        <v>102</v>
      </c>
      <c r="AU219" s="194" t="s">
        <v>70</v>
      </c>
      <c r="AY219" s="194" t="s">
        <v>210</v>
      </c>
      <c r="BK219" s="195" t="n">
        <f aca="false">SUM($BK$220:$BK$223)</f>
        <v>0</v>
      </c>
    </row>
    <row r="220" s="68" customFormat="true" ht="27" hidden="false" customHeight="true" outlineLevel="0" collapsed="false">
      <c r="B220" s="85"/>
      <c r="C220" s="198" t="s">
        <v>417</v>
      </c>
      <c r="D220" s="198" t="s">
        <v>211</v>
      </c>
      <c r="E220" s="199" t="s">
        <v>602</v>
      </c>
      <c r="F220" s="200" t="s">
        <v>854</v>
      </c>
      <c r="G220" s="200"/>
      <c r="H220" s="200"/>
      <c r="I220" s="200"/>
      <c r="J220" s="201" t="s">
        <v>257</v>
      </c>
      <c r="K220" s="202" t="n">
        <v>72.6</v>
      </c>
      <c r="L220" s="203" t="n">
        <v>0</v>
      </c>
      <c r="M220" s="203"/>
      <c r="N220" s="203" t="n">
        <f aca="false">ROUND($L$220*$K$220,2)</f>
        <v>0</v>
      </c>
      <c r="O220" s="203"/>
      <c r="P220" s="203"/>
      <c r="Q220" s="203"/>
      <c r="R220" s="86"/>
      <c r="T220" s="204"/>
      <c r="U220" s="93" t="s">
        <v>80</v>
      </c>
      <c r="V220" s="205" t="n">
        <v>0.288</v>
      </c>
      <c r="W220" s="205" t="n">
        <f aca="false">$V$220*$K$220</f>
        <v>20.9088</v>
      </c>
      <c r="X220" s="205" t="n">
        <v>0.0113</v>
      </c>
      <c r="Y220" s="205" t="n">
        <f aca="false">$X$220*$K$220</f>
        <v>0.82038</v>
      </c>
      <c r="Z220" s="205" t="n">
        <v>0</v>
      </c>
      <c r="AA220" s="206" t="n">
        <f aca="false">$Z$220*$K$220</f>
        <v>0</v>
      </c>
      <c r="AR220" s="68" t="s">
        <v>258</v>
      </c>
      <c r="AT220" s="68" t="s">
        <v>211</v>
      </c>
      <c r="AU220" s="68" t="s">
        <v>163</v>
      </c>
      <c r="AY220" s="68" t="s">
        <v>210</v>
      </c>
      <c r="BE220" s="207" t="n">
        <f aca="false">IF($U$220="základní",$N$220,0)</f>
        <v>0</v>
      </c>
      <c r="BF220" s="207" t="n">
        <f aca="false">IF($U$220="snížená",$N$220,0)</f>
        <v>0</v>
      </c>
      <c r="BG220" s="207" t="n">
        <f aca="false">IF($U$220="zákl. přenesená",$N$220,0)</f>
        <v>0</v>
      </c>
      <c r="BH220" s="207" t="n">
        <f aca="false">IF($U$220="sníž. přenesená",$N$220,0)</f>
        <v>0</v>
      </c>
      <c r="BI220" s="207" t="n">
        <f aca="false">IF($U$220="nulová",$N$220,0)</f>
        <v>0</v>
      </c>
      <c r="BJ220" s="68" t="s">
        <v>70</v>
      </c>
      <c r="BK220" s="207" t="n">
        <f aca="false">ROUND($L$220*$K$220,2)</f>
        <v>0</v>
      </c>
      <c r="BL220" s="68" t="s">
        <v>258</v>
      </c>
    </row>
    <row r="221" s="68" customFormat="true" ht="27" hidden="false" customHeight="true" outlineLevel="0" collapsed="false">
      <c r="B221" s="85"/>
      <c r="C221" s="198" t="s">
        <v>420</v>
      </c>
      <c r="D221" s="198" t="s">
        <v>254</v>
      </c>
      <c r="E221" s="199" t="s">
        <v>391</v>
      </c>
      <c r="F221" s="200" t="s">
        <v>855</v>
      </c>
      <c r="G221" s="200"/>
      <c r="H221" s="200"/>
      <c r="I221" s="200"/>
      <c r="J221" s="201" t="s">
        <v>214</v>
      </c>
      <c r="K221" s="202" t="n">
        <v>7.28</v>
      </c>
      <c r="L221" s="203" t="n">
        <v>0</v>
      </c>
      <c r="M221" s="203"/>
      <c r="N221" s="203" t="n">
        <f aca="false">ROUND($L$221*$K$221,2)</f>
        <v>0</v>
      </c>
      <c r="O221" s="203"/>
      <c r="P221" s="203"/>
      <c r="Q221" s="203"/>
      <c r="R221" s="86"/>
      <c r="T221" s="204"/>
      <c r="U221" s="93" t="s">
        <v>80</v>
      </c>
      <c r="V221" s="205" t="n">
        <v>0</v>
      </c>
      <c r="W221" s="205" t="n">
        <f aca="false">$V$221*$K$221</f>
        <v>0</v>
      </c>
      <c r="X221" s="205" t="n">
        <v>0</v>
      </c>
      <c r="Y221" s="205" t="n">
        <f aca="false">$X$221*$K$221</f>
        <v>0</v>
      </c>
      <c r="Z221" s="205" t="n">
        <v>0</v>
      </c>
      <c r="AA221" s="206" t="n">
        <f aca="false">$Z$221*$K$221</f>
        <v>0</v>
      </c>
      <c r="AR221" s="68" t="s">
        <v>258</v>
      </c>
      <c r="AT221" s="68" t="s">
        <v>211</v>
      </c>
      <c r="AU221" s="68" t="s">
        <v>163</v>
      </c>
      <c r="AY221" s="68" t="s">
        <v>210</v>
      </c>
      <c r="BE221" s="207" t="n">
        <f aca="false">IF($U$221="základní",$N$221,0)</f>
        <v>0</v>
      </c>
      <c r="BF221" s="207" t="n">
        <f aca="false">IF($U$221="snížená",$N$221,0)</f>
        <v>0</v>
      </c>
      <c r="BG221" s="207" t="n">
        <f aca="false">IF($U$221="zákl. přenesená",$N$221,0)</f>
        <v>0</v>
      </c>
      <c r="BH221" s="207" t="n">
        <f aca="false">IF($U$221="sníž. přenesená",$N$221,0)</f>
        <v>0</v>
      </c>
      <c r="BI221" s="207" t="n">
        <f aca="false">IF($U$221="nulová",$N$221,0)</f>
        <v>0</v>
      </c>
      <c r="BJ221" s="68" t="s">
        <v>70</v>
      </c>
      <c r="BK221" s="207" t="n">
        <f aca="false">ROUND($L$221*$K$221,2)</f>
        <v>0</v>
      </c>
      <c r="BL221" s="68" t="s">
        <v>258</v>
      </c>
    </row>
    <row r="222" s="68" customFormat="true" ht="27" hidden="false" customHeight="true" outlineLevel="0" collapsed="false">
      <c r="B222" s="85"/>
      <c r="C222" s="198" t="n">
        <v>69</v>
      </c>
      <c r="D222" s="198" t="s">
        <v>254</v>
      </c>
      <c r="E222" s="199" t="s">
        <v>418</v>
      </c>
      <c r="F222" s="200" t="s">
        <v>605</v>
      </c>
      <c r="G222" s="200"/>
      <c r="H222" s="200"/>
      <c r="I222" s="200"/>
      <c r="J222" s="201" t="s">
        <v>257</v>
      </c>
      <c r="K222" s="202" t="n">
        <v>172.9</v>
      </c>
      <c r="L222" s="203" t="n">
        <v>0</v>
      </c>
      <c r="M222" s="203"/>
      <c r="N222" s="203" t="n">
        <f aca="false">ROUND($L$222*$K$222,2)</f>
        <v>0</v>
      </c>
      <c r="O222" s="203"/>
      <c r="P222" s="203"/>
      <c r="Q222" s="203"/>
      <c r="R222" s="86"/>
      <c r="T222" s="204"/>
      <c r="U222" s="93" t="s">
        <v>80</v>
      </c>
      <c r="V222" s="205" t="n">
        <v>0</v>
      </c>
      <c r="W222" s="205" t="n">
        <f aca="false">$V$222*$K$222</f>
        <v>0</v>
      </c>
      <c r="X222" s="205" t="n">
        <v>0</v>
      </c>
      <c r="Y222" s="205" t="n">
        <f aca="false">$X$222*$K$222</f>
        <v>0</v>
      </c>
      <c r="Z222" s="205" t="n">
        <v>0</v>
      </c>
      <c r="AA222" s="206" t="n">
        <f aca="false">$Z$222*$K$222</f>
        <v>0</v>
      </c>
      <c r="AR222" s="68" t="s">
        <v>258</v>
      </c>
      <c r="AT222" s="68" t="s">
        <v>211</v>
      </c>
      <c r="AU222" s="68" t="s">
        <v>163</v>
      </c>
      <c r="AY222" s="68" t="s">
        <v>210</v>
      </c>
      <c r="BE222" s="207" t="n">
        <f aca="false">IF($U$222="základní",$N$222,0)</f>
        <v>0</v>
      </c>
      <c r="BF222" s="207" t="n">
        <f aca="false">IF($U$222="snížená",$N$222,0)</f>
        <v>0</v>
      </c>
      <c r="BG222" s="207" t="n">
        <f aca="false">IF($U$222="zákl. přenesená",$N$222,0)</f>
        <v>0</v>
      </c>
      <c r="BH222" s="207" t="n">
        <f aca="false">IF($U$222="sníž. přenesená",$N$222,0)</f>
        <v>0</v>
      </c>
      <c r="BI222" s="207" t="n">
        <f aca="false">IF($U$222="nulová",$N$222,0)</f>
        <v>0</v>
      </c>
      <c r="BJ222" s="68" t="s">
        <v>70</v>
      </c>
      <c r="BK222" s="207" t="n">
        <f aca="false">ROUND($L$222*$K$222,2)</f>
        <v>0</v>
      </c>
      <c r="BL222" s="68" t="s">
        <v>258</v>
      </c>
    </row>
    <row r="223" s="68" customFormat="true" ht="27" hidden="false" customHeight="true" outlineLevel="0" collapsed="false">
      <c r="B223" s="85"/>
      <c r="C223" s="198" t="n">
        <v>70</v>
      </c>
      <c r="D223" s="198" t="s">
        <v>211</v>
      </c>
      <c r="E223" s="199" t="s">
        <v>394</v>
      </c>
      <c r="F223" s="200" t="s">
        <v>395</v>
      </c>
      <c r="G223" s="200"/>
      <c r="H223" s="200"/>
      <c r="I223" s="200"/>
      <c r="J223" s="201" t="s">
        <v>389</v>
      </c>
      <c r="K223" s="202" t="n">
        <v>2048.086</v>
      </c>
      <c r="L223" s="203" t="n">
        <v>0</v>
      </c>
      <c r="M223" s="203"/>
      <c r="N223" s="203" t="n">
        <f aca="false">ROUND($L$223*$K$223,2)</f>
        <v>0</v>
      </c>
      <c r="O223" s="203"/>
      <c r="P223" s="203"/>
      <c r="Q223" s="203"/>
      <c r="R223" s="86"/>
      <c r="T223" s="204"/>
      <c r="U223" s="93" t="s">
        <v>80</v>
      </c>
      <c r="V223" s="205" t="n">
        <v>0</v>
      </c>
      <c r="W223" s="205" t="n">
        <f aca="false">$V$223*$K$223</f>
        <v>0</v>
      </c>
      <c r="X223" s="205" t="n">
        <v>0</v>
      </c>
      <c r="Y223" s="205" t="n">
        <f aca="false">$X$223*$K$223</f>
        <v>0</v>
      </c>
      <c r="Z223" s="205" t="n">
        <v>0</v>
      </c>
      <c r="AA223" s="206" t="n">
        <f aca="false">$Z$223*$K$223</f>
        <v>0</v>
      </c>
      <c r="AR223" s="68" t="s">
        <v>258</v>
      </c>
      <c r="AT223" s="68" t="s">
        <v>211</v>
      </c>
      <c r="AU223" s="68" t="s">
        <v>163</v>
      </c>
      <c r="AY223" s="68" t="s">
        <v>210</v>
      </c>
      <c r="BE223" s="207" t="n">
        <f aca="false">IF($U$223="základní",$N$223,0)</f>
        <v>0</v>
      </c>
      <c r="BF223" s="207" t="n">
        <f aca="false">IF($U$223="snížená",$N$223,0)</f>
        <v>0</v>
      </c>
      <c r="BG223" s="207" t="n">
        <f aca="false">IF($U$223="zákl. přenesená",$N$223,0)</f>
        <v>0</v>
      </c>
      <c r="BH223" s="207" t="n">
        <f aca="false">IF($U$223="sníž. přenesená",$N$223,0)</f>
        <v>0</v>
      </c>
      <c r="BI223" s="207" t="n">
        <f aca="false">IF($U$223="nulová",$N$223,0)</f>
        <v>0</v>
      </c>
      <c r="BJ223" s="68" t="s">
        <v>70</v>
      </c>
      <c r="BK223" s="207" t="n">
        <f aca="false">ROUND($L$223*$K$223,2)</f>
        <v>0</v>
      </c>
      <c r="BL223" s="68" t="s">
        <v>258</v>
      </c>
    </row>
    <row r="224" s="186" customFormat="true" ht="30.75" hidden="false" customHeight="true" outlineLevel="0" collapsed="false">
      <c r="B224" s="187"/>
      <c r="D224" s="196" t="s">
        <v>186</v>
      </c>
      <c r="N224" s="197" t="n">
        <f aca="false">$BK$224</f>
        <v>0</v>
      </c>
      <c r="O224" s="197"/>
      <c r="P224" s="197"/>
      <c r="Q224" s="197"/>
      <c r="R224" s="190"/>
      <c r="T224" s="191"/>
      <c r="W224" s="192" t="n">
        <f aca="false">SUM($W$225:$W$231)</f>
        <v>6309.7741432</v>
      </c>
      <c r="Y224" s="192" t="n">
        <f aca="false">SUM($Y$225:$Y$231)</f>
        <v>0</v>
      </c>
      <c r="AA224" s="193" t="n">
        <f aca="false">SUM($AA$225:$AA$231)</f>
        <v>0</v>
      </c>
      <c r="AR224" s="194" t="s">
        <v>163</v>
      </c>
      <c r="AT224" s="194" t="s">
        <v>102</v>
      </c>
      <c r="AU224" s="194" t="s">
        <v>70</v>
      </c>
      <c r="AY224" s="194" t="s">
        <v>210</v>
      </c>
      <c r="BK224" s="195" t="n">
        <f aca="false">SUM($BK$225:$BK$231)</f>
        <v>0</v>
      </c>
    </row>
    <row r="225" s="68" customFormat="true" ht="27" hidden="false" customHeight="true" outlineLevel="0" collapsed="false">
      <c r="B225" s="85"/>
      <c r="C225" s="198" t="s">
        <v>429</v>
      </c>
      <c r="D225" s="198" t="s">
        <v>254</v>
      </c>
      <c r="E225" s="199" t="s">
        <v>397</v>
      </c>
      <c r="F225" s="200" t="s">
        <v>856</v>
      </c>
      <c r="G225" s="200"/>
      <c r="H225" s="200"/>
      <c r="I225" s="200"/>
      <c r="J225" s="201" t="s">
        <v>214</v>
      </c>
      <c r="K225" s="202" t="n">
        <v>9.48</v>
      </c>
      <c r="L225" s="203" t="n">
        <v>0</v>
      </c>
      <c r="M225" s="203"/>
      <c r="N225" s="203" t="n">
        <f aca="false">ROUND($L$225*$K$225,2)</f>
        <v>0</v>
      </c>
      <c r="O225" s="203"/>
      <c r="P225" s="203"/>
      <c r="Q225" s="203"/>
      <c r="R225" s="86"/>
      <c r="T225" s="204"/>
      <c r="U225" s="93" t="s">
        <v>80</v>
      </c>
      <c r="V225" s="205" t="n">
        <v>0</v>
      </c>
      <c r="W225" s="205" t="n">
        <f aca="false">$V$225*$K$225</f>
        <v>0</v>
      </c>
      <c r="X225" s="205" t="n">
        <v>0</v>
      </c>
      <c r="Y225" s="205" t="n">
        <f aca="false">$X$225*$K$225</f>
        <v>0</v>
      </c>
      <c r="Z225" s="205" t="n">
        <v>0</v>
      </c>
      <c r="AA225" s="206" t="n">
        <f aca="false">$Z$225*$K$225</f>
        <v>0</v>
      </c>
      <c r="AR225" s="68" t="s">
        <v>258</v>
      </c>
      <c r="AT225" s="68" t="s">
        <v>211</v>
      </c>
      <c r="AU225" s="68" t="s">
        <v>163</v>
      </c>
      <c r="AY225" s="68" t="s">
        <v>210</v>
      </c>
      <c r="BE225" s="207" t="n">
        <f aca="false">IF($U$225="základní",$N$225,0)</f>
        <v>0</v>
      </c>
      <c r="BF225" s="207" t="n">
        <f aca="false">IF($U$225="snížená",$N$225,0)</f>
        <v>0</v>
      </c>
      <c r="BG225" s="207" t="n">
        <f aca="false">IF($U$225="zákl. přenesená",$N$225,0)</f>
        <v>0</v>
      </c>
      <c r="BH225" s="207" t="n">
        <f aca="false">IF($U$225="sníž. přenesená",$N$225,0)</f>
        <v>0</v>
      </c>
      <c r="BI225" s="207" t="n">
        <f aca="false">IF($U$225="nulová",$N$225,0)</f>
        <v>0</v>
      </c>
      <c r="BJ225" s="68" t="s">
        <v>70</v>
      </c>
      <c r="BK225" s="207" t="n">
        <f aca="false">ROUND($L$225*$K$225,2)</f>
        <v>0</v>
      </c>
      <c r="BL225" s="68" t="s">
        <v>258</v>
      </c>
    </row>
    <row r="226" s="68" customFormat="true" ht="15.75" hidden="false" customHeight="true" outlineLevel="0" collapsed="false">
      <c r="B226" s="85"/>
      <c r="C226" s="198" t="s">
        <v>432</v>
      </c>
      <c r="D226" s="198" t="s">
        <v>254</v>
      </c>
      <c r="E226" s="199" t="s">
        <v>622</v>
      </c>
      <c r="F226" s="200" t="s">
        <v>857</v>
      </c>
      <c r="G226" s="200"/>
      <c r="H226" s="200"/>
      <c r="I226" s="200"/>
      <c r="J226" s="201" t="s">
        <v>257</v>
      </c>
      <c r="K226" s="202" t="n">
        <v>34.4</v>
      </c>
      <c r="L226" s="203" t="n">
        <v>0</v>
      </c>
      <c r="M226" s="203"/>
      <c r="N226" s="203" t="n">
        <f aca="false">ROUND($L$226*$K$226,2)</f>
        <v>0</v>
      </c>
      <c r="O226" s="203"/>
      <c r="P226" s="203"/>
      <c r="Q226" s="203"/>
      <c r="R226" s="86"/>
      <c r="T226" s="204"/>
      <c r="U226" s="93" t="s">
        <v>80</v>
      </c>
      <c r="V226" s="205" t="n">
        <v>0</v>
      </c>
      <c r="W226" s="205" t="n">
        <f aca="false">$V$226*$K$226</f>
        <v>0</v>
      </c>
      <c r="X226" s="205" t="n">
        <v>0</v>
      </c>
      <c r="Y226" s="205" t="n">
        <f aca="false">$X$226*$K$226</f>
        <v>0</v>
      </c>
      <c r="Z226" s="205" t="n">
        <v>0</v>
      </c>
      <c r="AA226" s="206" t="n">
        <f aca="false">$Z$226*$K$226</f>
        <v>0</v>
      </c>
      <c r="AR226" s="68" t="s">
        <v>258</v>
      </c>
      <c r="AT226" s="68" t="s">
        <v>211</v>
      </c>
      <c r="AU226" s="68" t="s">
        <v>163</v>
      </c>
      <c r="AY226" s="68" t="s">
        <v>210</v>
      </c>
      <c r="BE226" s="207" t="n">
        <f aca="false">IF($U$226="základní",$N$226,0)</f>
        <v>0</v>
      </c>
      <c r="BF226" s="207" t="n">
        <f aca="false">IF($U$226="snížená",$N$226,0)</f>
        <v>0</v>
      </c>
      <c r="BG226" s="207" t="n">
        <f aca="false">IF($U$226="zákl. přenesená",$N$226,0)</f>
        <v>0</v>
      </c>
      <c r="BH226" s="207" t="n">
        <f aca="false">IF($U$226="sníž. přenesená",$N$226,0)</f>
        <v>0</v>
      </c>
      <c r="BI226" s="207" t="n">
        <f aca="false">IF($U$226="nulová",$N$226,0)</f>
        <v>0</v>
      </c>
      <c r="BJ226" s="68" t="s">
        <v>70</v>
      </c>
      <c r="BK226" s="207" t="n">
        <f aca="false">ROUND($L$226*$K$226,2)</f>
        <v>0</v>
      </c>
      <c r="BL226" s="68" t="s">
        <v>258</v>
      </c>
    </row>
    <row r="227" s="68" customFormat="true" ht="15.75" hidden="false" customHeight="true" outlineLevel="0" collapsed="false">
      <c r="B227" s="85"/>
      <c r="C227" s="198" t="s">
        <v>435</v>
      </c>
      <c r="D227" s="198" t="s">
        <v>254</v>
      </c>
      <c r="E227" s="199" t="s">
        <v>403</v>
      </c>
      <c r="F227" s="200" t="s">
        <v>858</v>
      </c>
      <c r="G227" s="200"/>
      <c r="H227" s="200"/>
      <c r="I227" s="200"/>
      <c r="J227" s="201" t="s">
        <v>214</v>
      </c>
      <c r="K227" s="202" t="n">
        <v>5.49</v>
      </c>
      <c r="L227" s="203" t="n">
        <v>0</v>
      </c>
      <c r="M227" s="203"/>
      <c r="N227" s="203" t="n">
        <f aca="false">ROUND($L$227*$K$227,2)</f>
        <v>0</v>
      </c>
      <c r="O227" s="203"/>
      <c r="P227" s="203"/>
      <c r="Q227" s="203"/>
      <c r="R227" s="86"/>
      <c r="T227" s="204"/>
      <c r="U227" s="93" t="s">
        <v>80</v>
      </c>
      <c r="V227" s="205" t="n">
        <v>0</v>
      </c>
      <c r="W227" s="205" t="n">
        <f aca="false">$V$227*$K$227</f>
        <v>0</v>
      </c>
      <c r="X227" s="205" t="n">
        <v>0</v>
      </c>
      <c r="Y227" s="205" t="n">
        <f aca="false">$X$227*$K$227</f>
        <v>0</v>
      </c>
      <c r="Z227" s="205" t="n">
        <v>0</v>
      </c>
      <c r="AA227" s="206" t="n">
        <f aca="false">$Z$227*$K$227</f>
        <v>0</v>
      </c>
      <c r="AR227" s="68" t="s">
        <v>215</v>
      </c>
      <c r="AT227" s="68" t="s">
        <v>211</v>
      </c>
      <c r="AU227" s="68" t="s">
        <v>163</v>
      </c>
      <c r="AY227" s="68" t="s">
        <v>210</v>
      </c>
      <c r="BE227" s="207" t="n">
        <f aca="false">IF($U$227="základní",$N$227,0)</f>
        <v>0</v>
      </c>
      <c r="BF227" s="207" t="n">
        <f aca="false">IF($U$227="snížená",$N$227,0)</f>
        <v>0</v>
      </c>
      <c r="BG227" s="207" t="n">
        <f aca="false">IF($U$227="zákl. přenesená",$N$227,0)</f>
        <v>0</v>
      </c>
      <c r="BH227" s="207" t="n">
        <f aca="false">IF($U$227="sníž. přenesená",$N$227,0)</f>
        <v>0</v>
      </c>
      <c r="BI227" s="207" t="n">
        <f aca="false">IF($U$227="nulová",$N$227,0)</f>
        <v>0</v>
      </c>
      <c r="BJ227" s="68" t="s">
        <v>70</v>
      </c>
      <c r="BK227" s="207" t="n">
        <f aca="false">ROUND($L$227*$K$227,2)</f>
        <v>0</v>
      </c>
      <c r="BL227" s="68" t="s">
        <v>215</v>
      </c>
    </row>
    <row r="228" s="68" customFormat="true" ht="27" hidden="false" customHeight="true" outlineLevel="0" collapsed="false">
      <c r="B228" s="85"/>
      <c r="C228" s="198" t="s">
        <v>438</v>
      </c>
      <c r="D228" s="198" t="s">
        <v>254</v>
      </c>
      <c r="E228" s="199" t="s">
        <v>626</v>
      </c>
      <c r="F228" s="200" t="s">
        <v>859</v>
      </c>
      <c r="G228" s="200"/>
      <c r="H228" s="200"/>
      <c r="I228" s="200"/>
      <c r="J228" s="201" t="s">
        <v>257</v>
      </c>
      <c r="K228" s="202" t="n">
        <v>72.6</v>
      </c>
      <c r="L228" s="203" t="n">
        <v>0</v>
      </c>
      <c r="M228" s="203"/>
      <c r="N228" s="203" t="n">
        <f aca="false">ROUND($L$228*$K$228,2)</f>
        <v>0</v>
      </c>
      <c r="O228" s="203"/>
      <c r="P228" s="203"/>
      <c r="Q228" s="203"/>
      <c r="R228" s="86"/>
      <c r="T228" s="204"/>
      <c r="U228" s="93" t="s">
        <v>80</v>
      </c>
      <c r="V228" s="205" t="n">
        <v>37.52</v>
      </c>
      <c r="W228" s="205" t="n">
        <f aca="false">$V$228*$K$228</f>
        <v>2723.952</v>
      </c>
      <c r="X228" s="205" t="n">
        <v>0</v>
      </c>
      <c r="Y228" s="205" t="n">
        <f aca="false">$X$228*$K$228</f>
        <v>0</v>
      </c>
      <c r="Z228" s="205" t="n">
        <v>0</v>
      </c>
      <c r="AA228" s="206" t="n">
        <f aca="false">$Z$228*$K$228</f>
        <v>0</v>
      </c>
      <c r="AR228" s="68" t="s">
        <v>258</v>
      </c>
      <c r="AT228" s="68" t="s">
        <v>211</v>
      </c>
      <c r="AU228" s="68" t="s">
        <v>163</v>
      </c>
      <c r="AY228" s="68" t="s">
        <v>210</v>
      </c>
      <c r="BE228" s="207" t="n">
        <f aca="false">IF($U$228="základní",$N$228,0)</f>
        <v>0</v>
      </c>
      <c r="BF228" s="207" t="n">
        <f aca="false">IF($U$228="snížená",$N$228,0)</f>
        <v>0</v>
      </c>
      <c r="BG228" s="207" t="n">
        <f aca="false">IF($U$228="zákl. přenesená",$N$228,0)</f>
        <v>0</v>
      </c>
      <c r="BH228" s="207" t="n">
        <f aca="false">IF($U$228="sníž. přenesená",$N$228,0)</f>
        <v>0</v>
      </c>
      <c r="BI228" s="207" t="n">
        <f aca="false">IF($U$228="nulová",$N$228,0)</f>
        <v>0</v>
      </c>
      <c r="BJ228" s="68" t="s">
        <v>70</v>
      </c>
      <c r="BK228" s="207" t="n">
        <f aca="false">ROUND($L$228*$K$228,2)</f>
        <v>0</v>
      </c>
      <c r="BL228" s="68" t="s">
        <v>258</v>
      </c>
    </row>
    <row r="229" s="68" customFormat="true" ht="27" hidden="false" customHeight="true" outlineLevel="0" collapsed="false">
      <c r="B229" s="85"/>
      <c r="C229" s="198" t="s">
        <v>441</v>
      </c>
      <c r="D229" s="198" t="s">
        <v>254</v>
      </c>
      <c r="E229" s="199" t="s">
        <v>628</v>
      </c>
      <c r="F229" s="200" t="s">
        <v>860</v>
      </c>
      <c r="G229" s="200"/>
      <c r="H229" s="200"/>
      <c r="I229" s="200"/>
      <c r="J229" s="201" t="s">
        <v>257</v>
      </c>
      <c r="K229" s="202" t="n">
        <v>55.06</v>
      </c>
      <c r="L229" s="203" t="n">
        <v>0</v>
      </c>
      <c r="M229" s="203"/>
      <c r="N229" s="203" t="n">
        <f aca="false">ROUND($L$229*$K$229,2)</f>
        <v>0</v>
      </c>
      <c r="O229" s="203"/>
      <c r="P229" s="203"/>
      <c r="Q229" s="203"/>
      <c r="R229" s="86"/>
      <c r="T229" s="204"/>
      <c r="U229" s="93" t="s">
        <v>80</v>
      </c>
      <c r="V229" s="205" t="n">
        <v>19.76072</v>
      </c>
      <c r="W229" s="205" t="n">
        <f aca="false">$V$229*$K$229</f>
        <v>1088.0252432</v>
      </c>
      <c r="X229" s="205" t="n">
        <v>0</v>
      </c>
      <c r="Y229" s="205" t="n">
        <f aca="false">$X$229*$K$229</f>
        <v>0</v>
      </c>
      <c r="Z229" s="205" t="n">
        <v>0</v>
      </c>
      <c r="AA229" s="206" t="n">
        <f aca="false">$Z$229*$K$229</f>
        <v>0</v>
      </c>
      <c r="AR229" s="68" t="s">
        <v>258</v>
      </c>
      <c r="AT229" s="68" t="s">
        <v>211</v>
      </c>
      <c r="AU229" s="68" t="s">
        <v>163</v>
      </c>
      <c r="AY229" s="68" t="s">
        <v>210</v>
      </c>
      <c r="BE229" s="207" t="n">
        <f aca="false">IF($U$229="základní",$N$229,0)</f>
        <v>0</v>
      </c>
      <c r="BF229" s="207" t="n">
        <f aca="false">IF($U$229="snížená",$N$229,0)</f>
        <v>0</v>
      </c>
      <c r="BG229" s="207" t="n">
        <f aca="false">IF($U$229="zákl. přenesená",$N$229,0)</f>
        <v>0</v>
      </c>
      <c r="BH229" s="207" t="n">
        <f aca="false">IF($U$229="sníž. přenesená",$N$229,0)</f>
        <v>0</v>
      </c>
      <c r="BI229" s="207" t="n">
        <f aca="false">IF($U$229="nulová",$N$229,0)</f>
        <v>0</v>
      </c>
      <c r="BJ229" s="68" t="s">
        <v>70</v>
      </c>
      <c r="BK229" s="207" t="n">
        <f aca="false">ROUND($L$229*$K$229,2)</f>
        <v>0</v>
      </c>
      <c r="BL229" s="68" t="s">
        <v>258</v>
      </c>
    </row>
    <row r="230" s="68" customFormat="true" ht="27" hidden="false" customHeight="true" outlineLevel="0" collapsed="false">
      <c r="B230" s="85"/>
      <c r="C230" s="198" t="n">
        <v>76</v>
      </c>
      <c r="D230" s="198" t="s">
        <v>254</v>
      </c>
      <c r="E230" s="199" t="s">
        <v>766</v>
      </c>
      <c r="F230" s="200" t="s">
        <v>861</v>
      </c>
      <c r="G230" s="200"/>
      <c r="H230" s="200"/>
      <c r="I230" s="200"/>
      <c r="J230" s="201" t="s">
        <v>257</v>
      </c>
      <c r="K230" s="202" t="n">
        <v>55.06</v>
      </c>
      <c r="L230" s="203" t="n">
        <v>0</v>
      </c>
      <c r="M230" s="203"/>
      <c r="N230" s="203" t="n">
        <f aca="false">ROUND($L$230*$K$230,2)</f>
        <v>0</v>
      </c>
      <c r="O230" s="203"/>
      <c r="P230" s="203"/>
      <c r="Q230" s="203"/>
      <c r="R230" s="86"/>
      <c r="T230" s="204"/>
      <c r="U230" s="93" t="s">
        <v>80</v>
      </c>
      <c r="V230" s="205" t="n">
        <v>45.365</v>
      </c>
      <c r="W230" s="205" t="n">
        <f aca="false">$V$230*$K$230</f>
        <v>2497.7969</v>
      </c>
      <c r="X230" s="205" t="n">
        <v>0</v>
      </c>
      <c r="Y230" s="205" t="n">
        <f aca="false">$X$230*$K$230</f>
        <v>0</v>
      </c>
      <c r="Z230" s="205" t="n">
        <v>0</v>
      </c>
      <c r="AA230" s="206" t="n">
        <f aca="false">$Z$230*$K$230</f>
        <v>0</v>
      </c>
      <c r="AR230" s="68" t="s">
        <v>258</v>
      </c>
      <c r="AT230" s="68" t="s">
        <v>211</v>
      </c>
      <c r="AU230" s="68" t="s">
        <v>163</v>
      </c>
      <c r="AY230" s="68" t="s">
        <v>210</v>
      </c>
      <c r="BE230" s="207" t="n">
        <f aca="false">IF($U$230="základní",$N$230,0)</f>
        <v>0</v>
      </c>
      <c r="BF230" s="207" t="n">
        <f aca="false">IF($U$230="snížená",$N$230,0)</f>
        <v>0</v>
      </c>
      <c r="BG230" s="207" t="n">
        <f aca="false">IF($U$230="zákl. přenesená",$N$230,0)</f>
        <v>0</v>
      </c>
      <c r="BH230" s="207" t="n">
        <f aca="false">IF($U$230="sníž. přenesená",$N$230,0)</f>
        <v>0</v>
      </c>
      <c r="BI230" s="207" t="n">
        <f aca="false">IF($U$230="nulová",$N$230,0)</f>
        <v>0</v>
      </c>
      <c r="BJ230" s="68" t="s">
        <v>70</v>
      </c>
      <c r="BK230" s="207" t="n">
        <f aca="false">ROUND($L$230*$K$230,2)</f>
        <v>0</v>
      </c>
      <c r="BL230" s="68" t="s">
        <v>258</v>
      </c>
    </row>
    <row r="231" s="68" customFormat="true" ht="27" hidden="false" customHeight="true" outlineLevel="0" collapsed="false">
      <c r="B231" s="85"/>
      <c r="C231" s="198" t="n">
        <v>77</v>
      </c>
      <c r="D231" s="198" t="s">
        <v>211</v>
      </c>
      <c r="E231" s="199" t="s">
        <v>412</v>
      </c>
      <c r="F231" s="200" t="s">
        <v>413</v>
      </c>
      <c r="G231" s="200"/>
      <c r="H231" s="200"/>
      <c r="I231" s="200"/>
      <c r="J231" s="201" t="s">
        <v>389</v>
      </c>
      <c r="K231" s="202" t="n">
        <v>4402.17</v>
      </c>
      <c r="L231" s="203" t="n">
        <v>0</v>
      </c>
      <c r="M231" s="203"/>
      <c r="N231" s="203" t="n">
        <f aca="false">ROUND($L$231*$K$231,2)</f>
        <v>0</v>
      </c>
      <c r="O231" s="203"/>
      <c r="P231" s="203"/>
      <c r="Q231" s="203"/>
      <c r="R231" s="86"/>
      <c r="T231" s="204"/>
      <c r="U231" s="93" t="s">
        <v>80</v>
      </c>
      <c r="V231" s="205" t="n">
        <v>0</v>
      </c>
      <c r="W231" s="205" t="n">
        <f aca="false">$V$231*$K$231</f>
        <v>0</v>
      </c>
      <c r="X231" s="205" t="n">
        <v>0</v>
      </c>
      <c r="Y231" s="205" t="n">
        <f aca="false">$X$231*$K$231</f>
        <v>0</v>
      </c>
      <c r="Z231" s="205" t="n">
        <v>0</v>
      </c>
      <c r="AA231" s="206" t="n">
        <f aca="false">$Z$231*$K$231</f>
        <v>0</v>
      </c>
      <c r="AR231" s="68" t="s">
        <v>258</v>
      </c>
      <c r="AT231" s="68" t="s">
        <v>211</v>
      </c>
      <c r="AU231" s="68" t="s">
        <v>163</v>
      </c>
      <c r="AY231" s="68" t="s">
        <v>210</v>
      </c>
      <c r="BE231" s="207" t="n">
        <f aca="false">IF($U$231="základní",$N$231,0)</f>
        <v>0</v>
      </c>
      <c r="BF231" s="207" t="n">
        <f aca="false">IF($U$231="snížená",$N$231,0)</f>
        <v>0</v>
      </c>
      <c r="BG231" s="207" t="n">
        <f aca="false">IF($U$231="zákl. přenesená",$N$231,0)</f>
        <v>0</v>
      </c>
      <c r="BH231" s="207" t="n">
        <f aca="false">IF($U$231="sníž. přenesená",$N$231,0)</f>
        <v>0</v>
      </c>
      <c r="BI231" s="207" t="n">
        <f aca="false">IF($U$231="nulová",$N$231,0)</f>
        <v>0</v>
      </c>
      <c r="BJ231" s="68" t="s">
        <v>70</v>
      </c>
      <c r="BK231" s="207" t="n">
        <f aca="false">ROUND($L$231*$K$231,2)</f>
        <v>0</v>
      </c>
      <c r="BL231" s="68" t="s">
        <v>258</v>
      </c>
    </row>
    <row r="232" s="186" customFormat="true" ht="30.75" hidden="false" customHeight="true" outlineLevel="0" collapsed="false">
      <c r="B232" s="187"/>
      <c r="D232" s="196" t="s">
        <v>683</v>
      </c>
      <c r="N232" s="197" t="n">
        <f aca="false">$BK$232</f>
        <v>0</v>
      </c>
      <c r="O232" s="197"/>
      <c r="P232" s="197"/>
      <c r="Q232" s="197"/>
      <c r="R232" s="190"/>
      <c r="T232" s="191"/>
      <c r="W232" s="192" t="n">
        <f aca="false">SUM($W$233:$W$236)</f>
        <v>14.0634</v>
      </c>
      <c r="Y232" s="192" t="n">
        <f aca="false">SUM($Y$233:$Y$236)</f>
        <v>0.088443</v>
      </c>
      <c r="AA232" s="193" t="n">
        <f aca="false">SUM($AA$233:$AA$236)</f>
        <v>0</v>
      </c>
      <c r="AR232" s="194" t="s">
        <v>163</v>
      </c>
      <c r="AT232" s="194" t="s">
        <v>102</v>
      </c>
      <c r="AU232" s="194" t="s">
        <v>70</v>
      </c>
      <c r="AY232" s="194" t="s">
        <v>210</v>
      </c>
      <c r="BK232" s="195" t="n">
        <f aca="false">SUM($BK$233:$BK$236)</f>
        <v>0</v>
      </c>
    </row>
    <row r="233" s="68" customFormat="true" ht="27" hidden="false" customHeight="true" outlineLevel="0" collapsed="false">
      <c r="B233" s="85"/>
      <c r="C233" s="198" t="s">
        <v>450</v>
      </c>
      <c r="D233" s="198" t="s">
        <v>211</v>
      </c>
      <c r="E233" s="199" t="s">
        <v>769</v>
      </c>
      <c r="F233" s="200" t="s">
        <v>770</v>
      </c>
      <c r="G233" s="200"/>
      <c r="H233" s="200"/>
      <c r="I233" s="200"/>
      <c r="J233" s="201" t="s">
        <v>337</v>
      </c>
      <c r="K233" s="202" t="n">
        <v>23.2</v>
      </c>
      <c r="L233" s="203" t="n">
        <v>0</v>
      </c>
      <c r="M233" s="203"/>
      <c r="N233" s="203" t="n">
        <f aca="false">ROUND($L$233*$K$233,2)</f>
        <v>0</v>
      </c>
      <c r="O233" s="203"/>
      <c r="P233" s="203"/>
      <c r="Q233" s="203"/>
      <c r="R233" s="86"/>
      <c r="T233" s="204"/>
      <c r="U233" s="93" t="s">
        <v>80</v>
      </c>
      <c r="V233" s="205" t="n">
        <v>0.292</v>
      </c>
      <c r="W233" s="205" t="n">
        <f aca="false">$V$233*$K$233</f>
        <v>6.7744</v>
      </c>
      <c r="X233" s="205" t="n">
        <v>0.00288</v>
      </c>
      <c r="Y233" s="205" t="n">
        <f aca="false">$X$233*$K$233</f>
        <v>0.066816</v>
      </c>
      <c r="Z233" s="205" t="n">
        <v>0</v>
      </c>
      <c r="AA233" s="206" t="n">
        <f aca="false">$Z$233*$K$233</f>
        <v>0</v>
      </c>
      <c r="AR233" s="68" t="s">
        <v>258</v>
      </c>
      <c r="AT233" s="68" t="s">
        <v>211</v>
      </c>
      <c r="AU233" s="68" t="s">
        <v>163</v>
      </c>
      <c r="AY233" s="68" t="s">
        <v>210</v>
      </c>
      <c r="BE233" s="207" t="n">
        <f aca="false">IF($U$233="základní",$N$233,0)</f>
        <v>0</v>
      </c>
      <c r="BF233" s="207" t="n">
        <f aca="false">IF($U$233="snížená",$N$233,0)</f>
        <v>0</v>
      </c>
      <c r="BG233" s="207" t="n">
        <f aca="false">IF($U$233="zákl. přenesená",$N$233,0)</f>
        <v>0</v>
      </c>
      <c r="BH233" s="207" t="n">
        <f aca="false">IF($U$233="sníž. přenesená",$N$233,0)</f>
        <v>0</v>
      </c>
      <c r="BI233" s="207" t="n">
        <f aca="false">IF($U$233="nulová",$N$233,0)</f>
        <v>0</v>
      </c>
      <c r="BJ233" s="68" t="s">
        <v>70</v>
      </c>
      <c r="BK233" s="207" t="n">
        <f aca="false">ROUND($L$233*$K$233,2)</f>
        <v>0</v>
      </c>
      <c r="BL233" s="68" t="s">
        <v>258</v>
      </c>
    </row>
    <row r="234" s="68" customFormat="true" ht="27" hidden="false" customHeight="true" outlineLevel="0" collapsed="false">
      <c r="B234" s="85"/>
      <c r="C234" s="198" t="s">
        <v>453</v>
      </c>
      <c r="D234" s="198" t="s">
        <v>211</v>
      </c>
      <c r="E234" s="199" t="s">
        <v>862</v>
      </c>
      <c r="F234" s="200" t="s">
        <v>863</v>
      </c>
      <c r="G234" s="200"/>
      <c r="H234" s="200"/>
      <c r="I234" s="200"/>
      <c r="J234" s="201" t="s">
        <v>257</v>
      </c>
      <c r="K234" s="202" t="n">
        <v>2.3</v>
      </c>
      <c r="L234" s="203" t="n">
        <v>0</v>
      </c>
      <c r="M234" s="203"/>
      <c r="N234" s="203" t="n">
        <f aca="false">ROUND($L$234*$K$234,2)</f>
        <v>0</v>
      </c>
      <c r="O234" s="203"/>
      <c r="P234" s="203"/>
      <c r="Q234" s="203"/>
      <c r="R234" s="86"/>
      <c r="T234" s="204"/>
      <c r="U234" s="93" t="s">
        <v>80</v>
      </c>
      <c r="V234" s="205" t="n">
        <v>3.04</v>
      </c>
      <c r="W234" s="205" t="n">
        <f aca="false">$V$234*$K$234</f>
        <v>6.992</v>
      </c>
      <c r="X234" s="205" t="n">
        <v>0.00789</v>
      </c>
      <c r="Y234" s="205" t="n">
        <f aca="false">$X$234*$K$234</f>
        <v>0.018147</v>
      </c>
      <c r="Z234" s="205" t="n">
        <v>0</v>
      </c>
      <c r="AA234" s="206" t="n">
        <f aca="false">$Z$234*$K$234</f>
        <v>0</v>
      </c>
      <c r="AR234" s="68" t="s">
        <v>258</v>
      </c>
      <c r="AT234" s="68" t="s">
        <v>211</v>
      </c>
      <c r="AU234" s="68" t="s">
        <v>163</v>
      </c>
      <c r="AY234" s="68" t="s">
        <v>210</v>
      </c>
      <c r="BE234" s="207" t="n">
        <f aca="false">IF($U$234="základní",$N$234,0)</f>
        <v>0</v>
      </c>
      <c r="BF234" s="207" t="n">
        <f aca="false">IF($U$234="snížená",$N$234,0)</f>
        <v>0</v>
      </c>
      <c r="BG234" s="207" t="n">
        <f aca="false">IF($U$234="zákl. přenesená",$N$234,0)</f>
        <v>0</v>
      </c>
      <c r="BH234" s="207" t="n">
        <f aca="false">IF($U$234="sníž. přenesená",$N$234,0)</f>
        <v>0</v>
      </c>
      <c r="BI234" s="207" t="n">
        <f aca="false">IF($U$234="nulová",$N$234,0)</f>
        <v>0</v>
      </c>
      <c r="BJ234" s="68" t="s">
        <v>70</v>
      </c>
      <c r="BK234" s="207" t="n">
        <f aca="false">ROUND($L$234*$K$234,2)</f>
        <v>0</v>
      </c>
      <c r="BL234" s="68" t="s">
        <v>258</v>
      </c>
    </row>
    <row r="235" s="68" customFormat="true" ht="27" hidden="false" customHeight="true" outlineLevel="0" collapsed="false">
      <c r="B235" s="85"/>
      <c r="C235" s="198" t="n">
        <v>80</v>
      </c>
      <c r="D235" s="198" t="s">
        <v>211</v>
      </c>
      <c r="E235" s="199" t="s">
        <v>778</v>
      </c>
      <c r="F235" s="200" t="s">
        <v>864</v>
      </c>
      <c r="G235" s="200"/>
      <c r="H235" s="200"/>
      <c r="I235" s="200"/>
      <c r="J235" s="201" t="s">
        <v>337</v>
      </c>
      <c r="K235" s="202" t="n">
        <v>3</v>
      </c>
      <c r="L235" s="203" t="n">
        <v>0</v>
      </c>
      <c r="M235" s="203"/>
      <c r="N235" s="203" t="n">
        <f aca="false">ROUND($L$235*$K$235,2)</f>
        <v>0</v>
      </c>
      <c r="O235" s="203"/>
      <c r="P235" s="203"/>
      <c r="Q235" s="203"/>
      <c r="R235" s="86"/>
      <c r="T235" s="204"/>
      <c r="U235" s="93" t="s">
        <v>80</v>
      </c>
      <c r="V235" s="205" t="n">
        <v>0.099</v>
      </c>
      <c r="W235" s="205" t="n">
        <f aca="false">$V$235*$K$235</f>
        <v>0.297</v>
      </c>
      <c r="X235" s="205" t="n">
        <v>0.00116</v>
      </c>
      <c r="Y235" s="205" t="n">
        <f aca="false">$X$235*$K$235</f>
        <v>0.00348</v>
      </c>
      <c r="Z235" s="205" t="n">
        <v>0</v>
      </c>
      <c r="AA235" s="206" t="n">
        <f aca="false">$Z$235*$K$235</f>
        <v>0</v>
      </c>
      <c r="AR235" s="68" t="s">
        <v>258</v>
      </c>
      <c r="AT235" s="68" t="s">
        <v>211</v>
      </c>
      <c r="AU235" s="68" t="s">
        <v>163</v>
      </c>
      <c r="AY235" s="68" t="s">
        <v>210</v>
      </c>
      <c r="BE235" s="207" t="n">
        <f aca="false">IF($U$235="základní",$N$235,0)</f>
        <v>0</v>
      </c>
      <c r="BF235" s="207" t="n">
        <f aca="false">IF($U$235="snížená",$N$235,0)</f>
        <v>0</v>
      </c>
      <c r="BG235" s="207" t="n">
        <f aca="false">IF($U$235="zákl. přenesená",$N$235,0)</f>
        <v>0</v>
      </c>
      <c r="BH235" s="207" t="n">
        <f aca="false">IF($U$235="sníž. přenesená",$N$235,0)</f>
        <v>0</v>
      </c>
      <c r="BI235" s="207" t="n">
        <f aca="false">IF($U$235="nulová",$N$235,0)</f>
        <v>0</v>
      </c>
      <c r="BJ235" s="68" t="s">
        <v>70</v>
      </c>
      <c r="BK235" s="207" t="n">
        <f aca="false">ROUND($L$235*$K$235,2)</f>
        <v>0</v>
      </c>
      <c r="BL235" s="68" t="s">
        <v>258</v>
      </c>
    </row>
    <row r="236" s="68" customFormat="true" ht="27" hidden="false" customHeight="true" outlineLevel="0" collapsed="false">
      <c r="B236" s="85"/>
      <c r="C236" s="198" t="n">
        <v>81</v>
      </c>
      <c r="D236" s="198" t="s">
        <v>211</v>
      </c>
      <c r="E236" s="199" t="s">
        <v>780</v>
      </c>
      <c r="F236" s="200" t="s">
        <v>781</v>
      </c>
      <c r="G236" s="200"/>
      <c r="H236" s="200"/>
      <c r="I236" s="200"/>
      <c r="J236" s="201" t="s">
        <v>389</v>
      </c>
      <c r="K236" s="202" t="n">
        <v>297.332</v>
      </c>
      <c r="L236" s="203" t="n">
        <v>0</v>
      </c>
      <c r="M236" s="203"/>
      <c r="N236" s="203" t="n">
        <f aca="false">ROUND($L$236*$K$236,2)</f>
        <v>0</v>
      </c>
      <c r="O236" s="203"/>
      <c r="P236" s="203"/>
      <c r="Q236" s="203"/>
      <c r="R236" s="86"/>
      <c r="T236" s="204"/>
      <c r="U236" s="93" t="s">
        <v>80</v>
      </c>
      <c r="V236" s="205" t="n">
        <v>0</v>
      </c>
      <c r="W236" s="205" t="n">
        <f aca="false">$V$236*$K$236</f>
        <v>0</v>
      </c>
      <c r="X236" s="205" t="n">
        <v>0</v>
      </c>
      <c r="Y236" s="205" t="n">
        <f aca="false">$X$236*$K$236</f>
        <v>0</v>
      </c>
      <c r="Z236" s="205" t="n">
        <v>0</v>
      </c>
      <c r="AA236" s="206" t="n">
        <f aca="false">$Z$236*$K$236</f>
        <v>0</v>
      </c>
      <c r="AR236" s="68" t="s">
        <v>258</v>
      </c>
      <c r="AT236" s="68" t="s">
        <v>211</v>
      </c>
      <c r="AU236" s="68" t="s">
        <v>163</v>
      </c>
      <c r="AY236" s="68" t="s">
        <v>210</v>
      </c>
      <c r="BE236" s="207" t="n">
        <f aca="false">IF($U$236="základní",$N$236,0)</f>
        <v>0</v>
      </c>
      <c r="BF236" s="207" t="n">
        <f aca="false">IF($U$236="snížená",$N$236,0)</f>
        <v>0</v>
      </c>
      <c r="BG236" s="207" t="n">
        <f aca="false">IF($U$236="zákl. přenesená",$N$236,0)</f>
        <v>0</v>
      </c>
      <c r="BH236" s="207" t="n">
        <f aca="false">IF($U$236="sníž. přenesená",$N$236,0)</f>
        <v>0</v>
      </c>
      <c r="BI236" s="207" t="n">
        <f aca="false">IF($U$236="nulová",$N$236,0)</f>
        <v>0</v>
      </c>
      <c r="BJ236" s="68" t="s">
        <v>70</v>
      </c>
      <c r="BK236" s="207" t="n">
        <f aca="false">ROUND($L$236*$K$236,2)</f>
        <v>0</v>
      </c>
      <c r="BL236" s="68" t="s">
        <v>258</v>
      </c>
    </row>
    <row r="237" s="186" customFormat="true" ht="30.75" hidden="false" customHeight="true" outlineLevel="0" collapsed="false">
      <c r="B237" s="187"/>
      <c r="D237" s="196" t="s">
        <v>187</v>
      </c>
      <c r="N237" s="197" t="n">
        <f aca="false">$BK$237</f>
        <v>0</v>
      </c>
      <c r="O237" s="197"/>
      <c r="P237" s="197"/>
      <c r="Q237" s="197"/>
      <c r="R237" s="190"/>
      <c r="T237" s="191"/>
      <c r="W237" s="192" t="n">
        <f aca="false">SUM($W$238:$W$242)</f>
        <v>24207.0140585</v>
      </c>
      <c r="Y237" s="192" t="n">
        <f aca="false">SUM($Y$238:$Y$242)</f>
        <v>0.0209209</v>
      </c>
      <c r="AA237" s="193" t="n">
        <f aca="false">SUM($AA$238:$AA$242)</f>
        <v>0</v>
      </c>
      <c r="AR237" s="194" t="s">
        <v>163</v>
      </c>
      <c r="AT237" s="194" t="s">
        <v>102</v>
      </c>
      <c r="AU237" s="194" t="s">
        <v>70</v>
      </c>
      <c r="AY237" s="194" t="s">
        <v>210</v>
      </c>
      <c r="BK237" s="195" t="n">
        <f aca="false">SUM($BK$238:$BK$242)</f>
        <v>0</v>
      </c>
    </row>
    <row r="238" s="68" customFormat="true" ht="27" hidden="false" customHeight="true" outlineLevel="0" collapsed="false">
      <c r="B238" s="85"/>
      <c r="C238" s="198" t="n">
        <v>82</v>
      </c>
      <c r="D238" s="198" t="s">
        <v>211</v>
      </c>
      <c r="E238" s="199" t="s">
        <v>786</v>
      </c>
      <c r="F238" s="200" t="s">
        <v>787</v>
      </c>
      <c r="G238" s="200"/>
      <c r="H238" s="200"/>
      <c r="I238" s="200"/>
      <c r="J238" s="201" t="s">
        <v>257</v>
      </c>
      <c r="K238" s="202" t="n">
        <v>172.9</v>
      </c>
      <c r="L238" s="203" t="n">
        <v>0</v>
      </c>
      <c r="M238" s="203"/>
      <c r="N238" s="203" t="n">
        <f aca="false">ROUND($L$238*$K$238,2)</f>
        <v>0</v>
      </c>
      <c r="O238" s="203"/>
      <c r="P238" s="203"/>
      <c r="Q238" s="203"/>
      <c r="R238" s="86"/>
      <c r="T238" s="204"/>
      <c r="U238" s="93" t="s">
        <v>80</v>
      </c>
      <c r="V238" s="205" t="n">
        <v>0.083</v>
      </c>
      <c r="W238" s="205" t="n">
        <f aca="false">$V$238*$K$238</f>
        <v>14.3507</v>
      </c>
      <c r="X238" s="205" t="n">
        <v>0</v>
      </c>
      <c r="Y238" s="205" t="n">
        <f aca="false">$X$238*$K$238</f>
        <v>0</v>
      </c>
      <c r="Z238" s="205" t="n">
        <v>0</v>
      </c>
      <c r="AA238" s="206" t="n">
        <f aca="false">$Z$238*$K$238</f>
        <v>0</v>
      </c>
      <c r="AR238" s="68" t="s">
        <v>258</v>
      </c>
      <c r="AT238" s="68" t="s">
        <v>211</v>
      </c>
      <c r="AU238" s="68" t="s">
        <v>163</v>
      </c>
      <c r="AY238" s="68" t="s">
        <v>210</v>
      </c>
      <c r="BE238" s="207" t="n">
        <f aca="false">IF($U$238="základní",$N$238,0)</f>
        <v>0</v>
      </c>
      <c r="BF238" s="207" t="n">
        <f aca="false">IF($U$238="snížená",$N$238,0)</f>
        <v>0</v>
      </c>
      <c r="BG238" s="207" t="n">
        <f aca="false">IF($U$238="zákl. přenesená",$N$238,0)</f>
        <v>0</v>
      </c>
      <c r="BH238" s="207" t="n">
        <f aca="false">IF($U$238="sníž. přenesená",$N$238,0)</f>
        <v>0</v>
      </c>
      <c r="BI238" s="207" t="n">
        <f aca="false">IF($U$238="nulová",$N$238,0)</f>
        <v>0</v>
      </c>
      <c r="BJ238" s="68" t="s">
        <v>70</v>
      </c>
      <c r="BK238" s="207" t="n">
        <f aca="false">ROUND($L$238*$K$238,2)</f>
        <v>0</v>
      </c>
      <c r="BL238" s="68" t="s">
        <v>258</v>
      </c>
    </row>
    <row r="239" s="68" customFormat="true" ht="27" hidden="false" customHeight="true" outlineLevel="0" collapsed="false">
      <c r="B239" s="85"/>
      <c r="C239" s="198" t="n">
        <v>83</v>
      </c>
      <c r="D239" s="198" t="s">
        <v>211</v>
      </c>
      <c r="E239" s="199" t="s">
        <v>789</v>
      </c>
      <c r="F239" s="200" t="s">
        <v>790</v>
      </c>
      <c r="G239" s="200"/>
      <c r="H239" s="200"/>
      <c r="I239" s="200"/>
      <c r="J239" s="201" t="s">
        <v>257</v>
      </c>
      <c r="K239" s="202" t="n">
        <v>172.9</v>
      </c>
      <c r="L239" s="203" t="n">
        <v>0</v>
      </c>
      <c r="M239" s="203"/>
      <c r="N239" s="203" t="n">
        <f aca="false">ROUND($L$239*$K$239,2)</f>
        <v>0</v>
      </c>
      <c r="O239" s="203"/>
      <c r="P239" s="203"/>
      <c r="Q239" s="203"/>
      <c r="R239" s="86"/>
      <c r="T239" s="204"/>
      <c r="U239" s="93" t="s">
        <v>80</v>
      </c>
      <c r="V239" s="205" t="n">
        <v>0.09</v>
      </c>
      <c r="W239" s="205" t="n">
        <f aca="false">$V$239*$K$239</f>
        <v>15.561</v>
      </c>
      <c r="X239" s="205" t="n">
        <v>0</v>
      </c>
      <c r="Y239" s="205" t="n">
        <f aca="false">$X$239*$K$239</f>
        <v>0</v>
      </c>
      <c r="Z239" s="205" t="n">
        <v>0</v>
      </c>
      <c r="AA239" s="206" t="n">
        <f aca="false">$Z$239*$K$239</f>
        <v>0</v>
      </c>
      <c r="AR239" s="68" t="s">
        <v>258</v>
      </c>
      <c r="AT239" s="68" t="s">
        <v>211</v>
      </c>
      <c r="AU239" s="68" t="s">
        <v>163</v>
      </c>
      <c r="AY239" s="68" t="s">
        <v>210</v>
      </c>
      <c r="BE239" s="207" t="n">
        <f aca="false">IF($U$239="základní",$N$239,0)</f>
        <v>0</v>
      </c>
      <c r="BF239" s="207" t="n">
        <f aca="false">IF($U$239="snížená",$N$239,0)</f>
        <v>0</v>
      </c>
      <c r="BG239" s="207" t="n">
        <f aca="false">IF($U$239="zákl. přenesená",$N$239,0)</f>
        <v>0</v>
      </c>
      <c r="BH239" s="207" t="n">
        <f aca="false">IF($U$239="sníž. přenesená",$N$239,0)</f>
        <v>0</v>
      </c>
      <c r="BI239" s="207" t="n">
        <f aca="false">IF($U$239="nulová",$N$239,0)</f>
        <v>0</v>
      </c>
      <c r="BJ239" s="68" t="s">
        <v>70</v>
      </c>
      <c r="BK239" s="207" t="n">
        <f aca="false">ROUND($L$239*$K$239,2)</f>
        <v>0</v>
      </c>
      <c r="BL239" s="68" t="s">
        <v>258</v>
      </c>
    </row>
    <row r="240" s="68" customFormat="true" ht="15.75" hidden="false" customHeight="true" outlineLevel="0" collapsed="false">
      <c r="B240" s="85"/>
      <c r="C240" s="208" t="n">
        <v>84</v>
      </c>
      <c r="D240" s="208" t="s">
        <v>271</v>
      </c>
      <c r="E240" s="209" t="s">
        <v>792</v>
      </c>
      <c r="F240" s="210" t="s">
        <v>793</v>
      </c>
      <c r="G240" s="210"/>
      <c r="H240" s="210"/>
      <c r="I240" s="210"/>
      <c r="J240" s="211" t="s">
        <v>257</v>
      </c>
      <c r="K240" s="212" t="n">
        <v>190.19</v>
      </c>
      <c r="L240" s="203" t="n">
        <v>0</v>
      </c>
      <c r="M240" s="203"/>
      <c r="N240" s="213" t="n">
        <f aca="false">ROUND($L$240*$K$240,2)</f>
        <v>0</v>
      </c>
      <c r="O240" s="213"/>
      <c r="P240" s="213"/>
      <c r="Q240" s="213"/>
      <c r="R240" s="86"/>
      <c r="T240" s="204"/>
      <c r="U240" s="93" t="s">
        <v>80</v>
      </c>
      <c r="V240" s="205" t="n">
        <v>0</v>
      </c>
      <c r="W240" s="205" t="n">
        <f aca="false">$V$240*$K$240</f>
        <v>0</v>
      </c>
      <c r="X240" s="205" t="n">
        <v>0.00011</v>
      </c>
      <c r="Y240" s="205" t="n">
        <f aca="false">$X$240*$K$240</f>
        <v>0.0209209</v>
      </c>
      <c r="Z240" s="205" t="n">
        <v>0</v>
      </c>
      <c r="AA240" s="206" t="n">
        <f aca="false">$Z$240*$K$240</f>
        <v>0</v>
      </c>
      <c r="AR240" s="68" t="s">
        <v>307</v>
      </c>
      <c r="AT240" s="68" t="s">
        <v>271</v>
      </c>
      <c r="AU240" s="68" t="s">
        <v>163</v>
      </c>
      <c r="AY240" s="68" t="s">
        <v>210</v>
      </c>
      <c r="BE240" s="207" t="n">
        <f aca="false">IF($U$240="základní",$N$240,0)</f>
        <v>0</v>
      </c>
      <c r="BF240" s="207" t="n">
        <f aca="false">IF($U$240="snížená",$N$240,0)</f>
        <v>0</v>
      </c>
      <c r="BG240" s="207" t="n">
        <f aca="false">IF($U$240="zákl. přenesená",$N$240,0)</f>
        <v>0</v>
      </c>
      <c r="BH240" s="207" t="n">
        <f aca="false">IF($U$240="sníž. přenesená",$N$240,0)</f>
        <v>0</v>
      </c>
      <c r="BI240" s="207" t="n">
        <f aca="false">IF($U$240="nulová",$N$240,0)</f>
        <v>0</v>
      </c>
      <c r="BJ240" s="68" t="s">
        <v>70</v>
      </c>
      <c r="BK240" s="207" t="n">
        <f aca="false">ROUND($L$240*$K$240,2)</f>
        <v>0</v>
      </c>
      <c r="BL240" s="68" t="s">
        <v>258</v>
      </c>
    </row>
    <row r="241" s="68" customFormat="true" ht="27" hidden="false" customHeight="true" outlineLevel="0" collapsed="false">
      <c r="B241" s="85"/>
      <c r="C241" s="198" t="n">
        <v>85</v>
      </c>
      <c r="D241" s="198" t="s">
        <v>254</v>
      </c>
      <c r="E241" s="199" t="s">
        <v>795</v>
      </c>
      <c r="F241" s="200" t="s">
        <v>796</v>
      </c>
      <c r="G241" s="200"/>
      <c r="H241" s="200"/>
      <c r="I241" s="200"/>
      <c r="J241" s="201" t="s">
        <v>257</v>
      </c>
      <c r="K241" s="202" t="n">
        <v>172.9</v>
      </c>
      <c r="L241" s="203" t="n">
        <v>0</v>
      </c>
      <c r="M241" s="203"/>
      <c r="N241" s="203" t="n">
        <f aca="false">ROUND($L$241*$K$241,2)</f>
        <v>0</v>
      </c>
      <c r="O241" s="203"/>
      <c r="P241" s="203"/>
      <c r="Q241" s="203"/>
      <c r="R241" s="86"/>
      <c r="T241" s="204"/>
      <c r="U241" s="93" t="s">
        <v>80</v>
      </c>
      <c r="V241" s="205" t="n">
        <v>139.832865</v>
      </c>
      <c r="W241" s="205" t="n">
        <f aca="false">$V$241*$K$241</f>
        <v>24177.1023585</v>
      </c>
      <c r="X241" s="205" t="n">
        <v>0</v>
      </c>
      <c r="Y241" s="205" t="n">
        <f aca="false">$X$241*$K$241</f>
        <v>0</v>
      </c>
      <c r="Z241" s="205" t="n">
        <v>0</v>
      </c>
      <c r="AA241" s="206" t="n">
        <f aca="false">$Z$241*$K$241</f>
        <v>0</v>
      </c>
      <c r="AR241" s="68" t="s">
        <v>258</v>
      </c>
      <c r="AT241" s="68" t="s">
        <v>211</v>
      </c>
      <c r="AU241" s="68" t="s">
        <v>163</v>
      </c>
      <c r="AY241" s="68" t="s">
        <v>210</v>
      </c>
      <c r="BE241" s="207" t="n">
        <f aca="false">IF($U$241="základní",$N$241,0)</f>
        <v>0</v>
      </c>
      <c r="BF241" s="207" t="n">
        <f aca="false">IF($U$241="snížená",$N$241,0)</f>
        <v>0</v>
      </c>
      <c r="BG241" s="207" t="n">
        <f aca="false">IF($U$241="zákl. přenesená",$N$241,0)</f>
        <v>0</v>
      </c>
      <c r="BH241" s="207" t="n">
        <f aca="false">IF($U$241="sníž. přenesená",$N$241,0)</f>
        <v>0</v>
      </c>
      <c r="BI241" s="207" t="n">
        <f aca="false">IF($U$241="nulová",$N$241,0)</f>
        <v>0</v>
      </c>
      <c r="BJ241" s="68" t="s">
        <v>70</v>
      </c>
      <c r="BK241" s="207" t="n">
        <f aca="false">ROUND($L$241*$K$241,2)</f>
        <v>0</v>
      </c>
      <c r="BL241" s="68" t="s">
        <v>258</v>
      </c>
    </row>
    <row r="242" s="68" customFormat="true" ht="27" hidden="false" customHeight="true" outlineLevel="0" collapsed="false">
      <c r="B242" s="85"/>
      <c r="C242" s="198" t="n">
        <v>86</v>
      </c>
      <c r="D242" s="198" t="s">
        <v>211</v>
      </c>
      <c r="E242" s="199" t="s">
        <v>421</v>
      </c>
      <c r="F242" s="200" t="s">
        <v>422</v>
      </c>
      <c r="G242" s="200"/>
      <c r="H242" s="200"/>
      <c r="I242" s="200"/>
      <c r="J242" s="201" t="s">
        <v>389</v>
      </c>
      <c r="K242" s="202" t="n">
        <v>2182.62</v>
      </c>
      <c r="L242" s="203" t="n">
        <v>0</v>
      </c>
      <c r="M242" s="203"/>
      <c r="N242" s="203" t="n">
        <f aca="false">ROUND($L$242*$K$242,2)</f>
        <v>0</v>
      </c>
      <c r="O242" s="203"/>
      <c r="P242" s="203"/>
      <c r="Q242" s="203"/>
      <c r="R242" s="86"/>
      <c r="T242" s="204"/>
      <c r="U242" s="93" t="s">
        <v>80</v>
      </c>
      <c r="V242" s="205" t="n">
        <v>0</v>
      </c>
      <c r="W242" s="205" t="n">
        <f aca="false">$V$242*$K$242</f>
        <v>0</v>
      </c>
      <c r="X242" s="205" t="n">
        <v>0</v>
      </c>
      <c r="Y242" s="205" t="n">
        <f aca="false">$X$242*$K$242</f>
        <v>0</v>
      </c>
      <c r="Z242" s="205" t="n">
        <v>0</v>
      </c>
      <c r="AA242" s="206" t="n">
        <f aca="false">$Z$242*$K$242</f>
        <v>0</v>
      </c>
      <c r="AR242" s="68" t="s">
        <v>258</v>
      </c>
      <c r="AT242" s="68" t="s">
        <v>211</v>
      </c>
      <c r="AU242" s="68" t="s">
        <v>163</v>
      </c>
      <c r="AY242" s="68" t="s">
        <v>210</v>
      </c>
      <c r="BE242" s="207" t="n">
        <f aca="false">IF($U$242="základní",$N$242,0)</f>
        <v>0</v>
      </c>
      <c r="BF242" s="207" t="n">
        <f aca="false">IF($U$242="snížená",$N$242,0)</f>
        <v>0</v>
      </c>
      <c r="BG242" s="207" t="n">
        <f aca="false">IF($U$242="zákl. přenesená",$N$242,0)</f>
        <v>0</v>
      </c>
      <c r="BH242" s="207" t="n">
        <f aca="false">IF($U$242="sníž. přenesená",$N$242,0)</f>
        <v>0</v>
      </c>
      <c r="BI242" s="207" t="n">
        <f aca="false">IF($U$242="nulová",$N$242,0)</f>
        <v>0</v>
      </c>
      <c r="BJ242" s="68" t="s">
        <v>70</v>
      </c>
      <c r="BK242" s="207" t="n">
        <f aca="false">ROUND($L$242*$K$242,2)</f>
        <v>0</v>
      </c>
      <c r="BL242" s="68" t="s">
        <v>258</v>
      </c>
    </row>
    <row r="243" s="186" customFormat="true" ht="30.75" hidden="false" customHeight="true" outlineLevel="0" collapsed="false">
      <c r="B243" s="187"/>
      <c r="D243" s="196" t="s">
        <v>466</v>
      </c>
      <c r="N243" s="197" t="n">
        <f aca="false">$BK$243</f>
        <v>0</v>
      </c>
      <c r="O243" s="197"/>
      <c r="P243" s="197"/>
      <c r="Q243" s="197"/>
      <c r="R243" s="190"/>
      <c r="T243" s="191"/>
      <c r="W243" s="192" t="n">
        <f aca="false">SUM($W$244:$W$247)</f>
        <v>7.01988</v>
      </c>
      <c r="Y243" s="192" t="n">
        <f aca="false">SUM($Y$244:$Y$247)</f>
        <v>0.2648254</v>
      </c>
      <c r="AA243" s="193" t="n">
        <f aca="false">SUM($AA$244:$AA$247)</f>
        <v>0</v>
      </c>
      <c r="AR243" s="194" t="s">
        <v>163</v>
      </c>
      <c r="AT243" s="194" t="s">
        <v>102</v>
      </c>
      <c r="AU243" s="194" t="s">
        <v>70</v>
      </c>
      <c r="AY243" s="194" t="s">
        <v>210</v>
      </c>
      <c r="BK243" s="195" t="n">
        <f aca="false">SUM($BK$244:$BK$247)</f>
        <v>0</v>
      </c>
    </row>
    <row r="244" s="68" customFormat="true" ht="27" hidden="false" customHeight="true" outlineLevel="0" collapsed="false">
      <c r="B244" s="85"/>
      <c r="C244" s="198" t="n">
        <v>87</v>
      </c>
      <c r="D244" s="198" t="s">
        <v>211</v>
      </c>
      <c r="E244" s="199" t="s">
        <v>639</v>
      </c>
      <c r="F244" s="200" t="s">
        <v>865</v>
      </c>
      <c r="G244" s="200"/>
      <c r="H244" s="200"/>
      <c r="I244" s="200"/>
      <c r="J244" s="201" t="s">
        <v>257</v>
      </c>
      <c r="K244" s="202" t="n">
        <v>8.54</v>
      </c>
      <c r="L244" s="203" t="n">
        <v>0</v>
      </c>
      <c r="M244" s="203"/>
      <c r="N244" s="203" t="n">
        <f aca="false">ROUND($L$244*$K$244,2)</f>
        <v>0</v>
      </c>
      <c r="O244" s="203"/>
      <c r="P244" s="203"/>
      <c r="Q244" s="203"/>
      <c r="R244" s="86"/>
      <c r="T244" s="204"/>
      <c r="U244" s="93" t="s">
        <v>80</v>
      </c>
      <c r="V244" s="205" t="n">
        <v>0.522</v>
      </c>
      <c r="W244" s="205" t="n">
        <f aca="false">$V$244*$K$244</f>
        <v>4.45788</v>
      </c>
      <c r="X244" s="205" t="n">
        <v>0.00366</v>
      </c>
      <c r="Y244" s="205" t="n">
        <f aca="false">$X$244*$K$244</f>
        <v>0.0312564</v>
      </c>
      <c r="Z244" s="205" t="n">
        <v>0</v>
      </c>
      <c r="AA244" s="206" t="n">
        <f aca="false">$Z$244*$K$244</f>
        <v>0</v>
      </c>
      <c r="AR244" s="68" t="s">
        <v>258</v>
      </c>
      <c r="AT244" s="68" t="s">
        <v>211</v>
      </c>
      <c r="AU244" s="68" t="s">
        <v>163</v>
      </c>
      <c r="AY244" s="68" t="s">
        <v>210</v>
      </c>
      <c r="BE244" s="207" t="n">
        <f aca="false">IF($U$244="základní",$N$244,0)</f>
        <v>0</v>
      </c>
      <c r="BF244" s="207" t="n">
        <f aca="false">IF($U$244="snížená",$N$244,0)</f>
        <v>0</v>
      </c>
      <c r="BG244" s="207" t="n">
        <f aca="false">IF($U$244="zákl. přenesená",$N$244,0)</f>
        <v>0</v>
      </c>
      <c r="BH244" s="207" t="n">
        <f aca="false">IF($U$244="sníž. přenesená",$N$244,0)</f>
        <v>0</v>
      </c>
      <c r="BI244" s="207" t="n">
        <f aca="false">IF($U$244="nulová",$N$244,0)</f>
        <v>0</v>
      </c>
      <c r="BJ244" s="68" t="s">
        <v>70</v>
      </c>
      <c r="BK244" s="207" t="n">
        <f aca="false">ROUND($L$244*$K$244,2)</f>
        <v>0</v>
      </c>
      <c r="BL244" s="68" t="s">
        <v>258</v>
      </c>
    </row>
    <row r="245" s="68" customFormat="true" ht="15.75" hidden="false" customHeight="true" outlineLevel="0" collapsed="false">
      <c r="B245" s="85"/>
      <c r="C245" s="208" t="n">
        <v>88</v>
      </c>
      <c r="D245" s="208" t="s">
        <v>271</v>
      </c>
      <c r="E245" s="209" t="s">
        <v>641</v>
      </c>
      <c r="F245" s="210" t="s">
        <v>642</v>
      </c>
      <c r="G245" s="210"/>
      <c r="H245" s="210"/>
      <c r="I245" s="210"/>
      <c r="J245" s="211" t="s">
        <v>257</v>
      </c>
      <c r="K245" s="212" t="n">
        <v>8.54</v>
      </c>
      <c r="L245" s="203" t="n">
        <v>0</v>
      </c>
      <c r="M245" s="203"/>
      <c r="N245" s="213" t="n">
        <f aca="false">ROUND($L$245*$K$245,2)</f>
        <v>0</v>
      </c>
      <c r="O245" s="213"/>
      <c r="P245" s="213"/>
      <c r="Q245" s="213"/>
      <c r="R245" s="86"/>
      <c r="T245" s="204"/>
      <c r="U245" s="93" t="s">
        <v>80</v>
      </c>
      <c r="V245" s="205" t="n">
        <v>0</v>
      </c>
      <c r="W245" s="205" t="n">
        <f aca="false">$V$245*$K$245</f>
        <v>0</v>
      </c>
      <c r="X245" s="205" t="n">
        <v>0.0202</v>
      </c>
      <c r="Y245" s="205" t="n">
        <f aca="false">$X$245*$K$245</f>
        <v>0.172508</v>
      </c>
      <c r="Z245" s="205" t="n">
        <v>0</v>
      </c>
      <c r="AA245" s="206" t="n">
        <f aca="false">$Z$245*$K$245</f>
        <v>0</v>
      </c>
      <c r="AR245" s="68" t="s">
        <v>307</v>
      </c>
      <c r="AT245" s="68" t="s">
        <v>271</v>
      </c>
      <c r="AU245" s="68" t="s">
        <v>163</v>
      </c>
      <c r="AY245" s="68" t="s">
        <v>210</v>
      </c>
      <c r="BE245" s="207" t="n">
        <f aca="false">IF($U$245="základní",$N$245,0)</f>
        <v>0</v>
      </c>
      <c r="BF245" s="207" t="n">
        <f aca="false">IF($U$245="snížená",$N$245,0)</f>
        <v>0</v>
      </c>
      <c r="BG245" s="207" t="n">
        <f aca="false">IF($U$245="zákl. přenesená",$N$245,0)</f>
        <v>0</v>
      </c>
      <c r="BH245" s="207" t="n">
        <f aca="false">IF($U$245="sníž. přenesená",$N$245,0)</f>
        <v>0</v>
      </c>
      <c r="BI245" s="207" t="n">
        <f aca="false">IF($U$245="nulová",$N$245,0)</f>
        <v>0</v>
      </c>
      <c r="BJ245" s="68" t="s">
        <v>70</v>
      </c>
      <c r="BK245" s="207" t="n">
        <f aca="false">ROUND($L$245*$K$245,2)</f>
        <v>0</v>
      </c>
      <c r="BL245" s="68" t="s">
        <v>258</v>
      </c>
    </row>
    <row r="246" s="68" customFormat="true" ht="27" hidden="false" customHeight="true" outlineLevel="0" collapsed="false">
      <c r="B246" s="85"/>
      <c r="C246" s="198" t="n">
        <v>89</v>
      </c>
      <c r="D246" s="198" t="s">
        <v>211</v>
      </c>
      <c r="E246" s="199" t="s">
        <v>645</v>
      </c>
      <c r="F246" s="200" t="s">
        <v>866</v>
      </c>
      <c r="G246" s="200"/>
      <c r="H246" s="200"/>
      <c r="I246" s="200"/>
      <c r="J246" s="201" t="s">
        <v>257</v>
      </c>
      <c r="K246" s="202" t="n">
        <v>8.54</v>
      </c>
      <c r="L246" s="203" t="n">
        <v>0</v>
      </c>
      <c r="M246" s="203"/>
      <c r="N246" s="203" t="n">
        <f aca="false">ROUND($L$246*$K$246,2)</f>
        <v>0</v>
      </c>
      <c r="O246" s="203"/>
      <c r="P246" s="203"/>
      <c r="Q246" s="203"/>
      <c r="R246" s="86"/>
      <c r="T246" s="204"/>
      <c r="U246" s="93" t="s">
        <v>80</v>
      </c>
      <c r="V246" s="205" t="n">
        <v>0.3</v>
      </c>
      <c r="W246" s="205" t="n">
        <f aca="false">$V$246*$K$246</f>
        <v>2.562</v>
      </c>
      <c r="X246" s="205" t="n">
        <v>0.00715</v>
      </c>
      <c r="Y246" s="205" t="n">
        <f aca="false">$X$246*$K$246</f>
        <v>0.061061</v>
      </c>
      <c r="Z246" s="205" t="n">
        <v>0</v>
      </c>
      <c r="AA246" s="206" t="n">
        <f aca="false">$Z$246*$K$246</f>
        <v>0</v>
      </c>
      <c r="AR246" s="68" t="s">
        <v>258</v>
      </c>
      <c r="AT246" s="68" t="s">
        <v>211</v>
      </c>
      <c r="AU246" s="68" t="s">
        <v>163</v>
      </c>
      <c r="AY246" s="68" t="s">
        <v>210</v>
      </c>
      <c r="BE246" s="207" t="n">
        <f aca="false">IF($U$246="základní",$N$246,0)</f>
        <v>0</v>
      </c>
      <c r="BF246" s="207" t="n">
        <f aca="false">IF($U$246="snížená",$N$246,0)</f>
        <v>0</v>
      </c>
      <c r="BG246" s="207" t="n">
        <f aca="false">IF($U$246="zákl. přenesená",$N$246,0)</f>
        <v>0</v>
      </c>
      <c r="BH246" s="207" t="n">
        <f aca="false">IF($U$246="sníž. přenesená",$N$246,0)</f>
        <v>0</v>
      </c>
      <c r="BI246" s="207" t="n">
        <f aca="false">IF($U$246="nulová",$N$246,0)</f>
        <v>0</v>
      </c>
      <c r="BJ246" s="68" t="s">
        <v>70</v>
      </c>
      <c r="BK246" s="207" t="n">
        <f aca="false">ROUND($L$246*$K$246,2)</f>
        <v>0</v>
      </c>
      <c r="BL246" s="68" t="s">
        <v>258</v>
      </c>
    </row>
    <row r="247" s="68" customFormat="true" ht="27" hidden="false" customHeight="true" outlineLevel="0" collapsed="false">
      <c r="B247" s="85"/>
      <c r="C247" s="198" t="n">
        <v>90</v>
      </c>
      <c r="D247" s="198" t="s">
        <v>211</v>
      </c>
      <c r="E247" s="199" t="s">
        <v>647</v>
      </c>
      <c r="F247" s="200" t="s">
        <v>648</v>
      </c>
      <c r="G247" s="200"/>
      <c r="H247" s="200"/>
      <c r="I247" s="200"/>
      <c r="J247" s="201" t="s">
        <v>389</v>
      </c>
      <c r="K247" s="202" t="n">
        <v>73.7</v>
      </c>
      <c r="L247" s="203" t="n">
        <v>0</v>
      </c>
      <c r="M247" s="203"/>
      <c r="N247" s="203" t="n">
        <f aca="false">ROUND($L$247*$K$247,2)</f>
        <v>0</v>
      </c>
      <c r="O247" s="203"/>
      <c r="P247" s="203"/>
      <c r="Q247" s="203"/>
      <c r="R247" s="86"/>
      <c r="T247" s="204"/>
      <c r="U247" s="93" t="s">
        <v>80</v>
      </c>
      <c r="V247" s="205" t="n">
        <v>0</v>
      </c>
      <c r="W247" s="205" t="n">
        <f aca="false">$V$247*$K$247</f>
        <v>0</v>
      </c>
      <c r="X247" s="205" t="n">
        <v>0</v>
      </c>
      <c r="Y247" s="205" t="n">
        <f aca="false">$X$247*$K$247</f>
        <v>0</v>
      </c>
      <c r="Z247" s="205" t="n">
        <v>0</v>
      </c>
      <c r="AA247" s="206" t="n">
        <f aca="false">$Z$247*$K$247</f>
        <v>0</v>
      </c>
      <c r="AR247" s="68" t="s">
        <v>258</v>
      </c>
      <c r="AT247" s="68" t="s">
        <v>211</v>
      </c>
      <c r="AU247" s="68" t="s">
        <v>163</v>
      </c>
      <c r="AY247" s="68" t="s">
        <v>210</v>
      </c>
      <c r="BE247" s="207" t="n">
        <f aca="false">IF($U$247="základní",$N$247,0)</f>
        <v>0</v>
      </c>
      <c r="BF247" s="207" t="n">
        <f aca="false">IF($U$247="snížená",$N$247,0)</f>
        <v>0</v>
      </c>
      <c r="BG247" s="207" t="n">
        <f aca="false">IF($U$247="zákl. přenesená",$N$247,0)</f>
        <v>0</v>
      </c>
      <c r="BH247" s="207" t="n">
        <f aca="false">IF($U$247="sníž. přenesená",$N$247,0)</f>
        <v>0</v>
      </c>
      <c r="BI247" s="207" t="n">
        <f aca="false">IF($U$247="nulová",$N$247,0)</f>
        <v>0</v>
      </c>
      <c r="BJ247" s="68" t="s">
        <v>70</v>
      </c>
      <c r="BK247" s="207" t="n">
        <f aca="false">ROUND($L$247*$K$247,2)</f>
        <v>0</v>
      </c>
      <c r="BL247" s="68" t="s">
        <v>258</v>
      </c>
    </row>
    <row r="248" s="186" customFormat="true" ht="30.75" hidden="false" customHeight="true" outlineLevel="0" collapsed="false">
      <c r="B248" s="187"/>
      <c r="D248" s="196" t="s">
        <v>467</v>
      </c>
      <c r="N248" s="197" t="n">
        <f aca="false">$BK$248</f>
        <v>0</v>
      </c>
      <c r="O248" s="197"/>
      <c r="P248" s="197"/>
      <c r="Q248" s="197"/>
      <c r="R248" s="190"/>
      <c r="T248" s="191"/>
      <c r="W248" s="192" t="n">
        <f aca="false">SUM($W$249:$W$253)</f>
        <v>28.4165</v>
      </c>
      <c r="Y248" s="192" t="n">
        <f aca="false">SUM($Y$249:$Y$253)</f>
        <v>0.931214</v>
      </c>
      <c r="AA248" s="193" t="n">
        <f aca="false">SUM($AA$249:$AA$253)</f>
        <v>0</v>
      </c>
      <c r="AR248" s="194" t="s">
        <v>163</v>
      </c>
      <c r="AT248" s="194" t="s">
        <v>102</v>
      </c>
      <c r="AU248" s="194" t="s">
        <v>70</v>
      </c>
      <c r="AY248" s="194" t="s">
        <v>210</v>
      </c>
      <c r="BK248" s="195" t="n">
        <f aca="false">SUM($BK$249:$BK$253)</f>
        <v>0</v>
      </c>
    </row>
    <row r="249" s="68" customFormat="true" ht="27" hidden="false" customHeight="true" outlineLevel="0" collapsed="false">
      <c r="B249" s="85"/>
      <c r="C249" s="198" t="n">
        <v>91</v>
      </c>
      <c r="D249" s="198" t="s">
        <v>211</v>
      </c>
      <c r="E249" s="199" t="s">
        <v>651</v>
      </c>
      <c r="F249" s="200" t="s">
        <v>652</v>
      </c>
      <c r="G249" s="200"/>
      <c r="H249" s="200"/>
      <c r="I249" s="200"/>
      <c r="J249" s="201" t="s">
        <v>257</v>
      </c>
      <c r="K249" s="202" t="n">
        <v>35.3</v>
      </c>
      <c r="L249" s="203" t="n">
        <v>0</v>
      </c>
      <c r="M249" s="203"/>
      <c r="N249" s="203" t="n">
        <f aca="false">ROUND($L$249*$K$249,2)</f>
        <v>0</v>
      </c>
      <c r="O249" s="203"/>
      <c r="P249" s="203"/>
      <c r="Q249" s="203"/>
      <c r="R249" s="86"/>
      <c r="T249" s="204"/>
      <c r="U249" s="93" t="s">
        <v>80</v>
      </c>
      <c r="V249" s="205" t="n">
        <v>0.612</v>
      </c>
      <c r="W249" s="205" t="n">
        <f aca="false">$V$249*$K$249</f>
        <v>21.6036</v>
      </c>
      <c r="X249" s="205" t="n">
        <v>0.0029</v>
      </c>
      <c r="Y249" s="205" t="n">
        <f aca="false">$X$249*$K$249</f>
        <v>0.10237</v>
      </c>
      <c r="Z249" s="205" t="n">
        <v>0</v>
      </c>
      <c r="AA249" s="206" t="n">
        <f aca="false">$Z$249*$K$249</f>
        <v>0</v>
      </c>
      <c r="AR249" s="68" t="s">
        <v>258</v>
      </c>
      <c r="AT249" s="68" t="s">
        <v>211</v>
      </c>
      <c r="AU249" s="68" t="s">
        <v>163</v>
      </c>
      <c r="AY249" s="68" t="s">
        <v>210</v>
      </c>
      <c r="BE249" s="207" t="n">
        <f aca="false">IF($U$249="základní",$N$249,0)</f>
        <v>0</v>
      </c>
      <c r="BF249" s="207" t="n">
        <f aca="false">IF($U$249="snížená",$N$249,0)</f>
        <v>0</v>
      </c>
      <c r="BG249" s="207" t="n">
        <f aca="false">IF($U$249="zákl. přenesená",$N$249,0)</f>
        <v>0</v>
      </c>
      <c r="BH249" s="207" t="n">
        <f aca="false">IF($U$249="sníž. přenesená",$N$249,0)</f>
        <v>0</v>
      </c>
      <c r="BI249" s="207" t="n">
        <f aca="false">IF($U$249="nulová",$N$249,0)</f>
        <v>0</v>
      </c>
      <c r="BJ249" s="68" t="s">
        <v>70</v>
      </c>
      <c r="BK249" s="207" t="n">
        <f aca="false">ROUND($L$249*$K$249,2)</f>
        <v>0</v>
      </c>
      <c r="BL249" s="68" t="s">
        <v>258</v>
      </c>
    </row>
    <row r="250" s="68" customFormat="true" ht="15.75" hidden="false" customHeight="true" outlineLevel="0" collapsed="false">
      <c r="B250" s="85"/>
      <c r="C250" s="208" t="n">
        <v>92</v>
      </c>
      <c r="D250" s="208" t="s">
        <v>271</v>
      </c>
      <c r="E250" s="209" t="s">
        <v>653</v>
      </c>
      <c r="F250" s="210" t="s">
        <v>654</v>
      </c>
      <c r="G250" s="210"/>
      <c r="H250" s="210"/>
      <c r="I250" s="210"/>
      <c r="J250" s="211" t="s">
        <v>257</v>
      </c>
      <c r="K250" s="212" t="n">
        <v>38.83</v>
      </c>
      <c r="L250" s="203" t="n">
        <v>0</v>
      </c>
      <c r="M250" s="203"/>
      <c r="N250" s="213" t="n">
        <f aca="false">ROUND($L$250*$K$250,2)</f>
        <v>0</v>
      </c>
      <c r="O250" s="213"/>
      <c r="P250" s="213"/>
      <c r="Q250" s="213"/>
      <c r="R250" s="86"/>
      <c r="T250" s="204"/>
      <c r="U250" s="93" t="s">
        <v>80</v>
      </c>
      <c r="V250" s="205" t="n">
        <v>0</v>
      </c>
      <c r="W250" s="205" t="n">
        <f aca="false">$V$250*$K$250</f>
        <v>0</v>
      </c>
      <c r="X250" s="205" t="n">
        <v>0.0138</v>
      </c>
      <c r="Y250" s="205" t="n">
        <f aca="false">$X$250*$K$250</f>
        <v>0.535854</v>
      </c>
      <c r="Z250" s="205" t="n">
        <v>0</v>
      </c>
      <c r="AA250" s="206" t="n">
        <f aca="false">$Z$250*$K$250</f>
        <v>0</v>
      </c>
      <c r="AR250" s="68" t="s">
        <v>307</v>
      </c>
      <c r="AT250" s="68" t="s">
        <v>271</v>
      </c>
      <c r="AU250" s="68" t="s">
        <v>163</v>
      </c>
      <c r="AY250" s="68" t="s">
        <v>210</v>
      </c>
      <c r="BE250" s="207" t="n">
        <f aca="false">IF($U$250="základní",$N$250,0)</f>
        <v>0</v>
      </c>
      <c r="BF250" s="207" t="n">
        <f aca="false">IF($U$250="snížená",$N$250,0)</f>
        <v>0</v>
      </c>
      <c r="BG250" s="207" t="n">
        <f aca="false">IF($U$250="zákl. přenesená",$N$250,0)</f>
        <v>0</v>
      </c>
      <c r="BH250" s="207" t="n">
        <f aca="false">IF($U$250="sníž. přenesená",$N$250,0)</f>
        <v>0</v>
      </c>
      <c r="BI250" s="207" t="n">
        <f aca="false">IF($U$250="nulová",$N$250,0)</f>
        <v>0</v>
      </c>
      <c r="BJ250" s="68" t="s">
        <v>70</v>
      </c>
      <c r="BK250" s="207" t="n">
        <f aca="false">ROUND($L$250*$K$250,2)</f>
        <v>0</v>
      </c>
      <c r="BL250" s="68" t="s">
        <v>258</v>
      </c>
    </row>
    <row r="251" s="68" customFormat="true" ht="27" hidden="false" customHeight="true" outlineLevel="0" collapsed="false">
      <c r="B251" s="85"/>
      <c r="C251" s="198" t="n">
        <v>93</v>
      </c>
      <c r="D251" s="198" t="s">
        <v>211</v>
      </c>
      <c r="E251" s="199" t="s">
        <v>655</v>
      </c>
      <c r="F251" s="200" t="s">
        <v>656</v>
      </c>
      <c r="G251" s="200"/>
      <c r="H251" s="200"/>
      <c r="I251" s="200"/>
      <c r="J251" s="201" t="s">
        <v>257</v>
      </c>
      <c r="K251" s="202" t="n">
        <v>35.3</v>
      </c>
      <c r="L251" s="203" t="n">
        <v>0</v>
      </c>
      <c r="M251" s="203"/>
      <c r="N251" s="203" t="n">
        <f aca="false">ROUND($L$251*$K$251,2)</f>
        <v>0</v>
      </c>
      <c r="O251" s="203"/>
      <c r="P251" s="203"/>
      <c r="Q251" s="203"/>
      <c r="R251" s="86"/>
      <c r="T251" s="204"/>
      <c r="U251" s="93" t="s">
        <v>80</v>
      </c>
      <c r="V251" s="205" t="n">
        <v>0.149</v>
      </c>
      <c r="W251" s="205" t="n">
        <f aca="false">$V$251*$K$251</f>
        <v>5.2597</v>
      </c>
      <c r="X251" s="205" t="n">
        <v>0.008</v>
      </c>
      <c r="Y251" s="205" t="n">
        <f aca="false">$X$251*$K$251</f>
        <v>0.2824</v>
      </c>
      <c r="Z251" s="205" t="n">
        <v>0</v>
      </c>
      <c r="AA251" s="206" t="n">
        <f aca="false">$Z$251*$K$251</f>
        <v>0</v>
      </c>
      <c r="AR251" s="68" t="s">
        <v>258</v>
      </c>
      <c r="AT251" s="68" t="s">
        <v>211</v>
      </c>
      <c r="AU251" s="68" t="s">
        <v>163</v>
      </c>
      <c r="AY251" s="68" t="s">
        <v>210</v>
      </c>
      <c r="BE251" s="207" t="n">
        <f aca="false">IF($U$251="základní",$N$251,0)</f>
        <v>0</v>
      </c>
      <c r="BF251" s="207" t="n">
        <f aca="false">IF($U$251="snížená",$N$251,0)</f>
        <v>0</v>
      </c>
      <c r="BG251" s="207" t="n">
        <f aca="false">IF($U$251="zákl. přenesená",$N$251,0)</f>
        <v>0</v>
      </c>
      <c r="BH251" s="207" t="n">
        <f aca="false">IF($U$251="sníž. přenesená",$N$251,0)</f>
        <v>0</v>
      </c>
      <c r="BI251" s="207" t="n">
        <f aca="false">IF($U$251="nulová",$N$251,0)</f>
        <v>0</v>
      </c>
      <c r="BJ251" s="68" t="s">
        <v>70</v>
      </c>
      <c r="BK251" s="207" t="n">
        <f aca="false">ROUND($L$251*$K$251,2)</f>
        <v>0</v>
      </c>
      <c r="BL251" s="68" t="s">
        <v>258</v>
      </c>
    </row>
    <row r="252" s="68" customFormat="true" ht="15.75" hidden="false" customHeight="true" outlineLevel="0" collapsed="false">
      <c r="B252" s="85"/>
      <c r="C252" s="198" t="n">
        <v>94</v>
      </c>
      <c r="D252" s="198" t="s">
        <v>211</v>
      </c>
      <c r="E252" s="199" t="s">
        <v>657</v>
      </c>
      <c r="F252" s="200" t="s">
        <v>658</v>
      </c>
      <c r="G252" s="200"/>
      <c r="H252" s="200"/>
      <c r="I252" s="200"/>
      <c r="J252" s="201" t="s">
        <v>257</v>
      </c>
      <c r="K252" s="202" t="n">
        <v>35.3</v>
      </c>
      <c r="L252" s="203" t="n">
        <v>0</v>
      </c>
      <c r="M252" s="203"/>
      <c r="N252" s="203" t="n">
        <f aca="false">ROUND($L$252*$K$252,2)</f>
        <v>0</v>
      </c>
      <c r="O252" s="203"/>
      <c r="P252" s="203"/>
      <c r="Q252" s="203"/>
      <c r="R252" s="86"/>
      <c r="T252" s="204"/>
      <c r="U252" s="93" t="s">
        <v>80</v>
      </c>
      <c r="V252" s="205" t="n">
        <v>0.044</v>
      </c>
      <c r="W252" s="205" t="n">
        <f aca="false">$V$252*$K$252</f>
        <v>1.5532</v>
      </c>
      <c r="X252" s="205" t="n">
        <v>0.0003</v>
      </c>
      <c r="Y252" s="205" t="n">
        <f aca="false">$X$252*$K$252</f>
        <v>0.01059</v>
      </c>
      <c r="Z252" s="205" t="n">
        <v>0</v>
      </c>
      <c r="AA252" s="206" t="n">
        <f aca="false">$Z$252*$K$252</f>
        <v>0</v>
      </c>
      <c r="AR252" s="68" t="s">
        <v>258</v>
      </c>
      <c r="AT252" s="68" t="s">
        <v>211</v>
      </c>
      <c r="AU252" s="68" t="s">
        <v>163</v>
      </c>
      <c r="AY252" s="68" t="s">
        <v>210</v>
      </c>
      <c r="BE252" s="207" t="n">
        <f aca="false">IF($U$252="základní",$N$252,0)</f>
        <v>0</v>
      </c>
      <c r="BF252" s="207" t="n">
        <f aca="false">IF($U$252="snížená",$N$252,0)</f>
        <v>0</v>
      </c>
      <c r="BG252" s="207" t="n">
        <f aca="false">IF($U$252="zákl. přenesená",$N$252,0)</f>
        <v>0</v>
      </c>
      <c r="BH252" s="207" t="n">
        <f aca="false">IF($U$252="sníž. přenesená",$N$252,0)</f>
        <v>0</v>
      </c>
      <c r="BI252" s="207" t="n">
        <f aca="false">IF($U$252="nulová",$N$252,0)</f>
        <v>0</v>
      </c>
      <c r="BJ252" s="68" t="s">
        <v>70</v>
      </c>
      <c r="BK252" s="207" t="n">
        <f aca="false">ROUND($L$252*$K$252,2)</f>
        <v>0</v>
      </c>
      <c r="BL252" s="68" t="s">
        <v>258</v>
      </c>
    </row>
    <row r="253" s="68" customFormat="true" ht="27" hidden="false" customHeight="true" outlineLevel="0" collapsed="false">
      <c r="B253" s="85"/>
      <c r="C253" s="198" t="n">
        <v>95</v>
      </c>
      <c r="D253" s="198" t="s">
        <v>211</v>
      </c>
      <c r="E253" s="199" t="s">
        <v>659</v>
      </c>
      <c r="F253" s="200" t="s">
        <v>660</v>
      </c>
      <c r="G253" s="200"/>
      <c r="H253" s="200"/>
      <c r="I253" s="200"/>
      <c r="J253" s="201" t="s">
        <v>389</v>
      </c>
      <c r="K253" s="202" t="n">
        <v>550.962</v>
      </c>
      <c r="L253" s="203" t="n">
        <v>0</v>
      </c>
      <c r="M253" s="203"/>
      <c r="N253" s="203" t="n">
        <f aca="false">ROUND($L$253*$K$253,2)</f>
        <v>0</v>
      </c>
      <c r="O253" s="203"/>
      <c r="P253" s="203"/>
      <c r="Q253" s="203"/>
      <c r="R253" s="86"/>
      <c r="T253" s="204"/>
      <c r="U253" s="93" t="s">
        <v>80</v>
      </c>
      <c r="V253" s="205" t="n">
        <v>0</v>
      </c>
      <c r="W253" s="205" t="n">
        <f aca="false">$V$253*$K$253</f>
        <v>0</v>
      </c>
      <c r="X253" s="205" t="n">
        <v>0</v>
      </c>
      <c r="Y253" s="205" t="n">
        <f aca="false">$X$253*$K$253</f>
        <v>0</v>
      </c>
      <c r="Z253" s="205" t="n">
        <v>0</v>
      </c>
      <c r="AA253" s="206" t="n">
        <f aca="false">$Z$253*$K$253</f>
        <v>0</v>
      </c>
      <c r="AR253" s="68" t="s">
        <v>258</v>
      </c>
      <c r="AT253" s="68" t="s">
        <v>211</v>
      </c>
      <c r="AU253" s="68" t="s">
        <v>163</v>
      </c>
      <c r="AY253" s="68" t="s">
        <v>210</v>
      </c>
      <c r="BE253" s="207" t="n">
        <f aca="false">IF($U$253="základní",$N$253,0)</f>
        <v>0</v>
      </c>
      <c r="BF253" s="207" t="n">
        <f aca="false">IF($U$253="snížená",$N$253,0)</f>
        <v>0</v>
      </c>
      <c r="BG253" s="207" t="n">
        <f aca="false">IF($U$253="zákl. přenesená",$N$253,0)</f>
        <v>0</v>
      </c>
      <c r="BH253" s="207" t="n">
        <f aca="false">IF($U$253="sníž. přenesená",$N$253,0)</f>
        <v>0</v>
      </c>
      <c r="BI253" s="207" t="n">
        <f aca="false">IF($U$253="nulová",$N$253,0)</f>
        <v>0</v>
      </c>
      <c r="BJ253" s="68" t="s">
        <v>70</v>
      </c>
      <c r="BK253" s="207" t="n">
        <f aca="false">ROUND($L$253*$K$253,2)</f>
        <v>0</v>
      </c>
      <c r="BL253" s="68" t="s">
        <v>258</v>
      </c>
    </row>
    <row r="254" s="186" customFormat="true" ht="30.75" hidden="false" customHeight="true" outlineLevel="0" collapsed="false">
      <c r="B254" s="187"/>
      <c r="D254" s="196" t="s">
        <v>190</v>
      </c>
      <c r="N254" s="197" t="n">
        <f aca="false">$BK$254</f>
        <v>0</v>
      </c>
      <c r="O254" s="197"/>
      <c r="P254" s="197"/>
      <c r="Q254" s="197"/>
      <c r="R254" s="190"/>
      <c r="T254" s="191"/>
      <c r="W254" s="192" t="n">
        <f aca="false">SUM($W$255:$W$256)</f>
        <v>71.79784</v>
      </c>
      <c r="Y254" s="192" t="n">
        <f aca="false">SUM($Y$255:$Y$256)</f>
        <v>0.0436168</v>
      </c>
      <c r="AA254" s="193" t="n">
        <f aca="false">SUM($AA$255:$AA$256)</f>
        <v>0</v>
      </c>
      <c r="AR254" s="194" t="s">
        <v>163</v>
      </c>
      <c r="AT254" s="194" t="s">
        <v>102</v>
      </c>
      <c r="AU254" s="194" t="s">
        <v>70</v>
      </c>
      <c r="AY254" s="194" t="s">
        <v>210</v>
      </c>
      <c r="BK254" s="195" t="n">
        <f aca="false">SUM($BK$255:$BK$256)</f>
        <v>0</v>
      </c>
    </row>
    <row r="255" s="68" customFormat="true" ht="27" hidden="false" customHeight="true" outlineLevel="0" collapsed="false">
      <c r="B255" s="85"/>
      <c r="C255" s="198" t="n">
        <v>96</v>
      </c>
      <c r="D255" s="198" t="s">
        <v>211</v>
      </c>
      <c r="E255" s="199" t="s">
        <v>661</v>
      </c>
      <c r="F255" s="200" t="s">
        <v>867</v>
      </c>
      <c r="G255" s="200"/>
      <c r="H255" s="200"/>
      <c r="I255" s="200"/>
      <c r="J255" s="201" t="s">
        <v>257</v>
      </c>
      <c r="K255" s="202" t="n">
        <v>145.2</v>
      </c>
      <c r="L255" s="203" t="n">
        <v>0</v>
      </c>
      <c r="M255" s="203"/>
      <c r="N255" s="203" t="n">
        <f aca="false">ROUND($L$255*$K$255,2)</f>
        <v>0</v>
      </c>
      <c r="O255" s="203"/>
      <c r="P255" s="203"/>
      <c r="Q255" s="203"/>
      <c r="R255" s="86"/>
      <c r="T255" s="204"/>
      <c r="U255" s="93" t="s">
        <v>80</v>
      </c>
      <c r="V255" s="205" t="n">
        <v>0.341</v>
      </c>
      <c r="W255" s="205" t="n">
        <f aca="false">$V$255*$K$255</f>
        <v>49.5132</v>
      </c>
      <c r="X255" s="205" t="n">
        <v>0.00027</v>
      </c>
      <c r="Y255" s="205" t="n">
        <f aca="false">$X$255*$K$255</f>
        <v>0.039204</v>
      </c>
      <c r="Z255" s="205" t="n">
        <v>0</v>
      </c>
      <c r="AA255" s="206" t="n">
        <f aca="false">$Z$255*$K$255</f>
        <v>0</v>
      </c>
      <c r="AR255" s="68" t="s">
        <v>258</v>
      </c>
      <c r="AT255" s="68" t="s">
        <v>211</v>
      </c>
      <c r="AU255" s="68" t="s">
        <v>163</v>
      </c>
      <c r="AY255" s="68" t="s">
        <v>210</v>
      </c>
      <c r="BE255" s="207" t="n">
        <f aca="false">IF($U$255="základní",$N$255,0)</f>
        <v>0</v>
      </c>
      <c r="BF255" s="207" t="n">
        <f aca="false">IF($U$255="snížená",$N$255,0)</f>
        <v>0</v>
      </c>
      <c r="BG255" s="207" t="n">
        <f aca="false">IF($U$255="zákl. přenesená",$N$255,0)</f>
        <v>0</v>
      </c>
      <c r="BH255" s="207" t="n">
        <f aca="false">IF($U$255="sníž. přenesená",$N$255,0)</f>
        <v>0</v>
      </c>
      <c r="BI255" s="207" t="n">
        <f aca="false">IF($U$255="nulová",$N$255,0)</f>
        <v>0</v>
      </c>
      <c r="BJ255" s="68" t="s">
        <v>70</v>
      </c>
      <c r="BK255" s="207" t="n">
        <f aca="false">ROUND($L$255*$K$255,2)</f>
        <v>0</v>
      </c>
      <c r="BL255" s="68" t="s">
        <v>258</v>
      </c>
    </row>
    <row r="256" s="68" customFormat="true" ht="39" hidden="false" customHeight="true" outlineLevel="0" collapsed="false">
      <c r="B256" s="85"/>
      <c r="C256" s="198" t="n">
        <v>97</v>
      </c>
      <c r="D256" s="198" t="s">
        <v>211</v>
      </c>
      <c r="E256" s="199" t="s">
        <v>445</v>
      </c>
      <c r="F256" s="200" t="s">
        <v>868</v>
      </c>
      <c r="G256" s="200"/>
      <c r="H256" s="200"/>
      <c r="I256" s="200"/>
      <c r="J256" s="201" t="s">
        <v>257</v>
      </c>
      <c r="K256" s="202" t="n">
        <v>110.32</v>
      </c>
      <c r="L256" s="203" t="n">
        <v>0</v>
      </c>
      <c r="M256" s="203"/>
      <c r="N256" s="203" t="n">
        <f aca="false">ROUND($L$256*$K$256,2)</f>
        <v>0</v>
      </c>
      <c r="O256" s="203"/>
      <c r="P256" s="203"/>
      <c r="Q256" s="203"/>
      <c r="R256" s="86"/>
      <c r="T256" s="204"/>
      <c r="U256" s="93" t="s">
        <v>80</v>
      </c>
      <c r="V256" s="205" t="n">
        <v>0.202</v>
      </c>
      <c r="W256" s="205" t="n">
        <f aca="false">$V$256*$K$256</f>
        <v>22.28464</v>
      </c>
      <c r="X256" s="205" t="n">
        <v>4E-005</v>
      </c>
      <c r="Y256" s="205" t="n">
        <f aca="false">$X$256*$K$256</f>
        <v>0.0044128</v>
      </c>
      <c r="Z256" s="205" t="n">
        <v>0</v>
      </c>
      <c r="AA256" s="206" t="n">
        <f aca="false">$Z$256*$K$256</f>
        <v>0</v>
      </c>
      <c r="AR256" s="68" t="s">
        <v>258</v>
      </c>
      <c r="AT256" s="68" t="s">
        <v>211</v>
      </c>
      <c r="AU256" s="68" t="s">
        <v>163</v>
      </c>
      <c r="AY256" s="68" t="s">
        <v>210</v>
      </c>
      <c r="BE256" s="207" t="n">
        <f aca="false">IF($U$256="základní",$N$256,0)</f>
        <v>0</v>
      </c>
      <c r="BF256" s="207" t="n">
        <f aca="false">IF($U$256="snížená",$N$256,0)</f>
        <v>0</v>
      </c>
      <c r="BG256" s="207" t="n">
        <f aca="false">IF($U$256="zákl. přenesená",$N$256,0)</f>
        <v>0</v>
      </c>
      <c r="BH256" s="207" t="n">
        <f aca="false">IF($U$256="sníž. přenesená",$N$256,0)</f>
        <v>0</v>
      </c>
      <c r="BI256" s="207" t="n">
        <f aca="false">IF($U$256="nulová",$N$256,0)</f>
        <v>0</v>
      </c>
      <c r="BJ256" s="68" t="s">
        <v>70</v>
      </c>
      <c r="BK256" s="207" t="n">
        <f aca="false">ROUND($L$256*$K$256,2)</f>
        <v>0</v>
      </c>
      <c r="BL256" s="68" t="s">
        <v>258</v>
      </c>
    </row>
    <row r="257" s="186" customFormat="true" ht="30.75" hidden="false" customHeight="true" outlineLevel="0" collapsed="false">
      <c r="B257" s="187"/>
      <c r="D257" s="196" t="s">
        <v>191</v>
      </c>
      <c r="N257" s="197" t="n">
        <f aca="false">$BK$257</f>
        <v>0</v>
      </c>
      <c r="O257" s="197"/>
      <c r="P257" s="197"/>
      <c r="Q257" s="197"/>
      <c r="R257" s="190"/>
      <c r="T257" s="191"/>
      <c r="W257" s="192" t="n">
        <f aca="false">$W$258</f>
        <v>13.8675</v>
      </c>
      <c r="Y257" s="192" t="n">
        <f aca="false">$Y$258</f>
        <v>0.129</v>
      </c>
      <c r="AA257" s="193" t="n">
        <f aca="false">$AA$258</f>
        <v>0</v>
      </c>
      <c r="AR257" s="194" t="s">
        <v>163</v>
      </c>
      <c r="AT257" s="194" t="s">
        <v>102</v>
      </c>
      <c r="AU257" s="194" t="s">
        <v>70</v>
      </c>
      <c r="AY257" s="194" t="s">
        <v>210</v>
      </c>
      <c r="BK257" s="195" t="n">
        <f aca="false">$BK$258</f>
        <v>0</v>
      </c>
    </row>
    <row r="258" s="68" customFormat="true" ht="27" hidden="false" customHeight="true" outlineLevel="0" collapsed="false">
      <c r="B258" s="85"/>
      <c r="C258" s="198" t="n">
        <v>98</v>
      </c>
      <c r="D258" s="198" t="s">
        <v>211</v>
      </c>
      <c r="E258" s="199" t="s">
        <v>448</v>
      </c>
      <c r="F258" s="200" t="s">
        <v>830</v>
      </c>
      <c r="G258" s="200"/>
      <c r="H258" s="200"/>
      <c r="I258" s="200"/>
      <c r="J258" s="201" t="s">
        <v>257</v>
      </c>
      <c r="K258" s="202" t="n">
        <v>322.5</v>
      </c>
      <c r="L258" s="203" t="n">
        <v>0</v>
      </c>
      <c r="M258" s="203"/>
      <c r="N258" s="203" t="n">
        <f aca="false">ROUND($L$258*$K$258,2)</f>
        <v>0</v>
      </c>
      <c r="O258" s="203"/>
      <c r="P258" s="203"/>
      <c r="Q258" s="203"/>
      <c r="R258" s="86"/>
      <c r="T258" s="204"/>
      <c r="U258" s="93" t="s">
        <v>80</v>
      </c>
      <c r="V258" s="205" t="n">
        <v>0.043</v>
      </c>
      <c r="W258" s="205" t="n">
        <f aca="false">$V$258*$K$258</f>
        <v>13.8675</v>
      </c>
      <c r="X258" s="205" t="n">
        <v>0.0004</v>
      </c>
      <c r="Y258" s="205" t="n">
        <f aca="false">$X$258*$K$258</f>
        <v>0.129</v>
      </c>
      <c r="Z258" s="205" t="n">
        <v>0</v>
      </c>
      <c r="AA258" s="206" t="n">
        <f aca="false">$Z$258*$K$258</f>
        <v>0</v>
      </c>
      <c r="AR258" s="68" t="s">
        <v>258</v>
      </c>
      <c r="AT258" s="68" t="s">
        <v>211</v>
      </c>
      <c r="AU258" s="68" t="s">
        <v>163</v>
      </c>
      <c r="AY258" s="68" t="s">
        <v>210</v>
      </c>
      <c r="BE258" s="207" t="n">
        <f aca="false">IF($U$258="základní",$N$258,0)</f>
        <v>0</v>
      </c>
      <c r="BF258" s="207" t="n">
        <f aca="false">IF($U$258="snížená",$N$258,0)</f>
        <v>0</v>
      </c>
      <c r="BG258" s="207" t="n">
        <f aca="false">IF($U$258="zákl. přenesená",$N$258,0)</f>
        <v>0</v>
      </c>
      <c r="BH258" s="207" t="n">
        <f aca="false">IF($U$258="sníž. přenesená",$N$258,0)</f>
        <v>0</v>
      </c>
      <c r="BI258" s="207" t="n">
        <f aca="false">IF($U$258="nulová",$N$258,0)</f>
        <v>0</v>
      </c>
      <c r="BJ258" s="68" t="s">
        <v>70</v>
      </c>
      <c r="BK258" s="207" t="n">
        <f aca="false">ROUND($L$258*$K$258,2)</f>
        <v>0</v>
      </c>
      <c r="BL258" s="68" t="s">
        <v>258</v>
      </c>
    </row>
    <row r="259" s="186" customFormat="true" ht="37.5" hidden="false" customHeight="true" outlineLevel="0" collapsed="false">
      <c r="B259" s="187"/>
      <c r="D259" s="188" t="s">
        <v>192</v>
      </c>
      <c r="N259" s="189" t="n">
        <f aca="false">$BK$259</f>
        <v>0</v>
      </c>
      <c r="O259" s="189"/>
      <c r="P259" s="189"/>
      <c r="Q259" s="189"/>
      <c r="R259" s="190"/>
      <c r="T259" s="191"/>
      <c r="W259" s="192" t="n">
        <f aca="false">$W$260+$W$264</f>
        <v>0.333</v>
      </c>
      <c r="Y259" s="192" t="n">
        <f aca="false">$Y$260+$Y$264</f>
        <v>0</v>
      </c>
      <c r="AA259" s="193" t="n">
        <f aca="false">$AA$260+$AA$264</f>
        <v>0</v>
      </c>
      <c r="AR259" s="194" t="s">
        <v>218</v>
      </c>
      <c r="AT259" s="194" t="s">
        <v>102</v>
      </c>
      <c r="AU259" s="194" t="s">
        <v>103</v>
      </c>
      <c r="AY259" s="194" t="s">
        <v>210</v>
      </c>
      <c r="BK259" s="195" t="n">
        <f aca="false">$BK$260+$BK$264</f>
        <v>0</v>
      </c>
    </row>
    <row r="260" s="186" customFormat="true" ht="21" hidden="false" customHeight="true" outlineLevel="0" collapsed="false">
      <c r="B260" s="187"/>
      <c r="D260" s="196" t="s">
        <v>193</v>
      </c>
      <c r="N260" s="197" t="n">
        <f aca="false">$BK$260</f>
        <v>0</v>
      </c>
      <c r="O260" s="197"/>
      <c r="P260" s="197"/>
      <c r="Q260" s="197"/>
      <c r="R260" s="190"/>
      <c r="T260" s="191"/>
      <c r="W260" s="192" t="n">
        <f aca="false">SUM($W$261:$W$263)</f>
        <v>0.333</v>
      </c>
      <c r="Y260" s="192" t="n">
        <f aca="false">SUM($Y$261:$Y$263)</f>
        <v>0</v>
      </c>
      <c r="AA260" s="193" t="n">
        <f aca="false">SUM($AA$261:$AA$263)</f>
        <v>0</v>
      </c>
      <c r="AR260" s="194" t="s">
        <v>218</v>
      </c>
      <c r="AT260" s="194" t="s">
        <v>102</v>
      </c>
      <c r="AU260" s="194" t="s">
        <v>70</v>
      </c>
      <c r="AY260" s="194" t="s">
        <v>210</v>
      </c>
      <c r="BK260" s="195" t="n">
        <f aca="false">SUM($BK$261:$BK$263)</f>
        <v>0</v>
      </c>
    </row>
    <row r="261" s="68" customFormat="true" ht="27" hidden="false" customHeight="true" outlineLevel="0" collapsed="false">
      <c r="B261" s="85"/>
      <c r="C261" s="198" t="n">
        <v>99</v>
      </c>
      <c r="D261" s="198" t="s">
        <v>211</v>
      </c>
      <c r="E261" s="199" t="s">
        <v>451</v>
      </c>
      <c r="F261" s="200" t="s">
        <v>452</v>
      </c>
      <c r="G261" s="200"/>
      <c r="H261" s="200"/>
      <c r="I261" s="200"/>
      <c r="J261" s="201" t="s">
        <v>362</v>
      </c>
      <c r="K261" s="202" t="n">
        <v>1</v>
      </c>
      <c r="L261" s="203" t="n">
        <v>0</v>
      </c>
      <c r="M261" s="203"/>
      <c r="N261" s="203" t="n">
        <f aca="false">ROUND($L$261*$K$261,2)</f>
        <v>0</v>
      </c>
      <c r="O261" s="203"/>
      <c r="P261" s="203"/>
      <c r="Q261" s="203"/>
      <c r="R261" s="86"/>
      <c r="T261" s="204"/>
      <c r="U261" s="93" t="s">
        <v>80</v>
      </c>
      <c r="V261" s="205" t="n">
        <v>0.111</v>
      </c>
      <c r="W261" s="205" t="n">
        <f aca="false">$V$261*$K$261</f>
        <v>0.111</v>
      </c>
      <c r="X261" s="205" t="n">
        <v>0</v>
      </c>
      <c r="Y261" s="205" t="n">
        <f aca="false">$X$261*$K$261</f>
        <v>0</v>
      </c>
      <c r="Z261" s="205" t="n">
        <v>0</v>
      </c>
      <c r="AA261" s="206" t="n">
        <f aca="false">$Z$261*$K$261</f>
        <v>0</v>
      </c>
      <c r="AR261" s="68" t="s">
        <v>408</v>
      </c>
      <c r="AT261" s="68" t="s">
        <v>211</v>
      </c>
      <c r="AU261" s="68" t="s">
        <v>163</v>
      </c>
      <c r="AY261" s="68" t="s">
        <v>210</v>
      </c>
      <c r="BE261" s="207" t="n">
        <f aca="false">IF($U$261="základní",$N$261,0)</f>
        <v>0</v>
      </c>
      <c r="BF261" s="207" t="n">
        <f aca="false">IF($U$261="snížená",$N$261,0)</f>
        <v>0</v>
      </c>
      <c r="BG261" s="207" t="n">
        <f aca="false">IF($U$261="zákl. přenesená",$N$261,0)</f>
        <v>0</v>
      </c>
      <c r="BH261" s="207" t="n">
        <f aca="false">IF($U$261="sníž. přenesená",$N$261,0)</f>
        <v>0</v>
      </c>
      <c r="BI261" s="207" t="n">
        <f aca="false">IF($U$261="nulová",$N$261,0)</f>
        <v>0</v>
      </c>
      <c r="BJ261" s="68" t="s">
        <v>70</v>
      </c>
      <c r="BK261" s="207" t="n">
        <f aca="false">ROUND($L$261*$K$261,2)</f>
        <v>0</v>
      </c>
      <c r="BL261" s="68" t="s">
        <v>408</v>
      </c>
    </row>
    <row r="262" s="68" customFormat="true" ht="27" hidden="false" customHeight="true" outlineLevel="0" collapsed="false">
      <c r="B262" s="85"/>
      <c r="C262" s="198" t="n">
        <v>100</v>
      </c>
      <c r="D262" s="198" t="s">
        <v>211</v>
      </c>
      <c r="E262" s="199" t="s">
        <v>454</v>
      </c>
      <c r="F262" s="200" t="s">
        <v>455</v>
      </c>
      <c r="G262" s="200"/>
      <c r="H262" s="200"/>
      <c r="I262" s="200"/>
      <c r="J262" s="201" t="s">
        <v>362</v>
      </c>
      <c r="K262" s="202" t="n">
        <v>1</v>
      </c>
      <c r="L262" s="203" t="n">
        <v>0</v>
      </c>
      <c r="M262" s="203"/>
      <c r="N262" s="203" t="n">
        <f aca="false">ROUND($L$262*$K$262,2)</f>
        <v>0</v>
      </c>
      <c r="O262" s="203"/>
      <c r="P262" s="203"/>
      <c r="Q262" s="203"/>
      <c r="R262" s="86"/>
      <c r="T262" s="204"/>
      <c r="U262" s="93" t="s">
        <v>80</v>
      </c>
      <c r="V262" s="205" t="n">
        <v>0.111</v>
      </c>
      <c r="W262" s="205" t="n">
        <f aca="false">$V$262*$K$262</f>
        <v>0.111</v>
      </c>
      <c r="X262" s="205" t="n">
        <v>0</v>
      </c>
      <c r="Y262" s="205" t="n">
        <f aca="false">$X$262*$K$262</f>
        <v>0</v>
      </c>
      <c r="Z262" s="205" t="n">
        <v>0</v>
      </c>
      <c r="AA262" s="206" t="n">
        <f aca="false">$Z$262*$K$262</f>
        <v>0</v>
      </c>
      <c r="AR262" s="68" t="s">
        <v>408</v>
      </c>
      <c r="AT262" s="68" t="s">
        <v>211</v>
      </c>
      <c r="AU262" s="68" t="s">
        <v>163</v>
      </c>
      <c r="AY262" s="68" t="s">
        <v>210</v>
      </c>
      <c r="BE262" s="207" t="n">
        <f aca="false">IF($U$262="základní",$N$262,0)</f>
        <v>0</v>
      </c>
      <c r="BF262" s="207" t="n">
        <f aca="false">IF($U$262="snížená",$N$262,0)</f>
        <v>0</v>
      </c>
      <c r="BG262" s="207" t="n">
        <f aca="false">IF($U$262="zákl. přenesená",$N$262,0)</f>
        <v>0</v>
      </c>
      <c r="BH262" s="207" t="n">
        <f aca="false">IF($U$262="sníž. přenesená",$N$262,0)</f>
        <v>0</v>
      </c>
      <c r="BI262" s="207" t="n">
        <f aca="false">IF($U$262="nulová",$N$262,0)</f>
        <v>0</v>
      </c>
      <c r="BJ262" s="68" t="s">
        <v>70</v>
      </c>
      <c r="BK262" s="207" t="n">
        <f aca="false">ROUND($L$262*$K$262,2)</f>
        <v>0</v>
      </c>
      <c r="BL262" s="68" t="s">
        <v>408</v>
      </c>
    </row>
    <row r="263" s="68" customFormat="true" ht="27" hidden="false" customHeight="true" outlineLevel="0" collapsed="false">
      <c r="B263" s="85"/>
      <c r="C263" s="198" t="n">
        <v>101</v>
      </c>
      <c r="D263" s="198" t="s">
        <v>211</v>
      </c>
      <c r="E263" s="199" t="s">
        <v>457</v>
      </c>
      <c r="F263" s="200" t="s">
        <v>458</v>
      </c>
      <c r="G263" s="200"/>
      <c r="H263" s="200"/>
      <c r="I263" s="200"/>
      <c r="J263" s="201" t="s">
        <v>362</v>
      </c>
      <c r="K263" s="202" t="n">
        <v>1</v>
      </c>
      <c r="L263" s="203" t="n">
        <v>0</v>
      </c>
      <c r="M263" s="203"/>
      <c r="N263" s="203" t="n">
        <f aca="false">ROUND($L$263*$K$263,2)</f>
        <v>0</v>
      </c>
      <c r="O263" s="203"/>
      <c r="P263" s="203"/>
      <c r="Q263" s="203"/>
      <c r="R263" s="86"/>
      <c r="T263" s="204"/>
      <c r="U263" s="93" t="s">
        <v>80</v>
      </c>
      <c r="V263" s="205" t="n">
        <v>0.111</v>
      </c>
      <c r="W263" s="205" t="n">
        <f aca="false">$V$263*$K$263</f>
        <v>0.111</v>
      </c>
      <c r="X263" s="205" t="n">
        <v>0</v>
      </c>
      <c r="Y263" s="205" t="n">
        <f aca="false">$X$263*$K$263</f>
        <v>0</v>
      </c>
      <c r="Z263" s="205" t="n">
        <v>0</v>
      </c>
      <c r="AA263" s="206" t="n">
        <f aca="false">$Z$263*$K$263</f>
        <v>0</v>
      </c>
      <c r="AR263" s="68" t="s">
        <v>408</v>
      </c>
      <c r="AT263" s="68" t="s">
        <v>211</v>
      </c>
      <c r="AU263" s="68" t="s">
        <v>163</v>
      </c>
      <c r="AY263" s="68" t="s">
        <v>210</v>
      </c>
      <c r="BE263" s="207" t="n">
        <f aca="false">IF($U$263="základní",$N$263,0)</f>
        <v>0</v>
      </c>
      <c r="BF263" s="207" t="n">
        <f aca="false">IF($U$263="snížená",$N$263,0)</f>
        <v>0</v>
      </c>
      <c r="BG263" s="207" t="n">
        <f aca="false">IF($U$263="zákl. přenesená",$N$263,0)</f>
        <v>0</v>
      </c>
      <c r="BH263" s="207" t="n">
        <f aca="false">IF($U$263="sníž. přenesená",$N$263,0)</f>
        <v>0</v>
      </c>
      <c r="BI263" s="207" t="n">
        <f aca="false">IF($U$263="nulová",$N$263,0)</f>
        <v>0</v>
      </c>
      <c r="BJ263" s="68" t="s">
        <v>70</v>
      </c>
      <c r="BK263" s="207" t="n">
        <f aca="false">ROUND($L$263*$K$263,2)</f>
        <v>0</v>
      </c>
      <c r="BL263" s="68" t="s">
        <v>408</v>
      </c>
    </row>
    <row r="264" s="186" customFormat="true" ht="30.75" hidden="false" customHeight="true" outlineLevel="0" collapsed="false">
      <c r="B264" s="187"/>
      <c r="D264" s="196" t="s">
        <v>468</v>
      </c>
      <c r="N264" s="197" t="n">
        <f aca="false">$BK$264</f>
        <v>0</v>
      </c>
      <c r="O264" s="197"/>
      <c r="P264" s="197"/>
      <c r="Q264" s="197"/>
      <c r="R264" s="190"/>
      <c r="T264" s="191"/>
      <c r="W264" s="192" t="n">
        <f aca="false">$W$265</f>
        <v>0</v>
      </c>
      <c r="Y264" s="192" t="n">
        <f aca="false">$Y$265</f>
        <v>0</v>
      </c>
      <c r="AA264" s="193" t="n">
        <f aca="false">$AA$265</f>
        <v>0</v>
      </c>
      <c r="AR264" s="194" t="s">
        <v>218</v>
      </c>
      <c r="AT264" s="194" t="s">
        <v>102</v>
      </c>
      <c r="AU264" s="194" t="s">
        <v>70</v>
      </c>
      <c r="AY264" s="194" t="s">
        <v>210</v>
      </c>
      <c r="BK264" s="195" t="n">
        <f aca="false">$BK$265</f>
        <v>0</v>
      </c>
    </row>
    <row r="265" s="68" customFormat="true" ht="27" hidden="false" customHeight="true" outlineLevel="0" collapsed="false">
      <c r="B265" s="85"/>
      <c r="C265" s="198" t="n">
        <v>102</v>
      </c>
      <c r="D265" s="198" t="s">
        <v>211</v>
      </c>
      <c r="E265" s="199" t="s">
        <v>669</v>
      </c>
      <c r="F265" s="200" t="s">
        <v>670</v>
      </c>
      <c r="G265" s="200"/>
      <c r="H265" s="200"/>
      <c r="I265" s="200"/>
      <c r="J265" s="201" t="s">
        <v>362</v>
      </c>
      <c r="K265" s="202" t="n">
        <v>1</v>
      </c>
      <c r="L265" s="203" t="n">
        <v>0</v>
      </c>
      <c r="M265" s="203"/>
      <c r="N265" s="203" t="n">
        <f aca="false">ROUND($L$265*$K$265,2)</f>
        <v>0</v>
      </c>
      <c r="O265" s="203"/>
      <c r="P265" s="203"/>
      <c r="Q265" s="203"/>
      <c r="R265" s="86"/>
      <c r="T265" s="204"/>
      <c r="U265" s="214" t="s">
        <v>80</v>
      </c>
      <c r="V265" s="215" t="n">
        <v>0</v>
      </c>
      <c r="W265" s="215" t="n">
        <f aca="false">$V$265*$K$265</f>
        <v>0</v>
      </c>
      <c r="X265" s="215" t="n">
        <v>0</v>
      </c>
      <c r="Y265" s="215" t="n">
        <f aca="false">$X$265*$K$265</f>
        <v>0</v>
      </c>
      <c r="Z265" s="215" t="n">
        <v>0</v>
      </c>
      <c r="AA265" s="216" t="n">
        <f aca="false">$Z$265*$K$265</f>
        <v>0</v>
      </c>
      <c r="AR265" s="68" t="s">
        <v>408</v>
      </c>
      <c r="AT265" s="68" t="s">
        <v>211</v>
      </c>
      <c r="AU265" s="68" t="s">
        <v>163</v>
      </c>
      <c r="AY265" s="68" t="s">
        <v>210</v>
      </c>
      <c r="BE265" s="207" t="n">
        <f aca="false">IF($U$265="základní",$N$265,0)</f>
        <v>0</v>
      </c>
      <c r="BF265" s="207" t="n">
        <f aca="false">IF($U$265="snížená",$N$265,0)</f>
        <v>0</v>
      </c>
      <c r="BG265" s="207" t="n">
        <f aca="false">IF($U$265="zákl. přenesená",$N$265,0)</f>
        <v>0</v>
      </c>
      <c r="BH265" s="207" t="n">
        <f aca="false">IF($U$265="sníž. přenesená",$N$265,0)</f>
        <v>0</v>
      </c>
      <c r="BI265" s="207" t="n">
        <f aca="false">IF($U$265="nulová",$N$265,0)</f>
        <v>0</v>
      </c>
      <c r="BJ265" s="68" t="s">
        <v>70</v>
      </c>
      <c r="BK265" s="207" t="n">
        <f aca="false">ROUND($L$265*$K$265,2)</f>
        <v>0</v>
      </c>
      <c r="BL265" s="68" t="s">
        <v>408</v>
      </c>
    </row>
    <row r="266" s="68" customFormat="true" ht="7.5" hidden="false" customHeight="true" outlineLevel="0" collapsed="false">
      <c r="B266" s="111"/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3"/>
    </row>
  </sheetData>
  <mergeCells count="41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7:Q117"/>
    <mergeCell ref="L119:Q119"/>
    <mergeCell ref="C125:Q125"/>
    <mergeCell ref="F127:P127"/>
    <mergeCell ref="F128:P128"/>
    <mergeCell ref="M130:P130"/>
    <mergeCell ref="M132:Q132"/>
    <mergeCell ref="M133:Q133"/>
    <mergeCell ref="F135:I135"/>
    <mergeCell ref="L135:M135"/>
    <mergeCell ref="N135:Q135"/>
    <mergeCell ref="N136:Q136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F206:I206"/>
    <mergeCell ref="L206:M206"/>
    <mergeCell ref="N206:Q206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N257:Q257"/>
    <mergeCell ref="F258:I258"/>
    <mergeCell ref="L258:M258"/>
    <mergeCell ref="N258:Q258"/>
    <mergeCell ref="N259:Q259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N264:Q264"/>
    <mergeCell ref="F265:I265"/>
    <mergeCell ref="L265:M265"/>
    <mergeCell ref="N265:Q265"/>
  </mergeCell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0" activePane="bottomLeft" state="frozen"/>
      <selection pane="topLeft" activeCell="A1" activeCellId="0" sqref="A1"/>
      <selection pane="bottomLeft" activeCell="L196" activeCellId="0" sqref="L196:M197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8.32"/>
    <col collapsed="false" customWidth="true" hidden="false" outlineLevel="0" max="2" min="2" style="57" width="1.65"/>
    <col collapsed="false" customWidth="true" hidden="false" outlineLevel="0" max="3" min="3" style="57" width="4.16"/>
    <col collapsed="false" customWidth="true" hidden="false" outlineLevel="0" max="4" min="4" style="57" width="4.32"/>
    <col collapsed="false" customWidth="true" hidden="false" outlineLevel="0" max="5" min="5" style="57" width="17.15"/>
    <col collapsed="false" customWidth="true" hidden="false" outlineLevel="0" max="7" min="6" style="57" width="11.15"/>
    <col collapsed="false" customWidth="true" hidden="false" outlineLevel="0" max="8" min="8" style="57" width="12.5"/>
    <col collapsed="false" customWidth="true" hidden="false" outlineLevel="0" max="9" min="9" style="57" width="6.99"/>
    <col collapsed="false" customWidth="true" hidden="false" outlineLevel="0" max="10" min="10" style="57" width="5.15"/>
    <col collapsed="false" customWidth="true" hidden="false" outlineLevel="0" max="11" min="11" style="57" width="11.49"/>
    <col collapsed="false" customWidth="true" hidden="false" outlineLevel="0" max="12" min="12" style="57" width="11.99"/>
    <col collapsed="false" customWidth="true" hidden="false" outlineLevel="0" max="14" min="13" style="57" width="5.99"/>
    <col collapsed="false" customWidth="true" hidden="false" outlineLevel="0" max="15" min="15" style="57" width="1.99"/>
    <col collapsed="false" customWidth="true" hidden="false" outlineLevel="0" max="16" min="16" style="57" width="12.5"/>
    <col collapsed="false" customWidth="true" hidden="false" outlineLevel="0" max="17" min="17" style="57" width="4.16"/>
    <col collapsed="false" customWidth="true" hidden="false" outlineLevel="0" max="18" min="18" style="57" width="1.65"/>
    <col collapsed="false" customWidth="true" hidden="false" outlineLevel="0" max="19" min="19" style="57" width="8.16"/>
    <col collapsed="false" customWidth="true" hidden="true" outlineLevel="0" max="20" min="20" style="57" width="29.65"/>
    <col collapsed="false" customWidth="true" hidden="true" outlineLevel="0" max="21" min="21" style="57" width="16.32"/>
    <col collapsed="false" customWidth="true" hidden="true" outlineLevel="0" max="22" min="22" style="57" width="12.32"/>
    <col collapsed="false" customWidth="true" hidden="true" outlineLevel="0" max="23" min="23" style="57" width="16.32"/>
    <col collapsed="false" customWidth="true" hidden="true" outlineLevel="0" max="24" min="24" style="57" width="12.15"/>
    <col collapsed="false" customWidth="true" hidden="true" outlineLevel="0" max="25" min="25" style="57" width="14.99"/>
    <col collapsed="false" customWidth="true" hidden="true" outlineLevel="0" max="26" min="26" style="57" width="10.99"/>
    <col collapsed="false" customWidth="true" hidden="true" outlineLevel="0" max="27" min="27" style="57" width="14.99"/>
    <col collapsed="false" customWidth="true" hidden="true" outlineLevel="0" max="28" min="28" style="57" width="16.32"/>
    <col collapsed="false" customWidth="true" hidden="false" outlineLevel="0" max="29" min="29" style="57" width="10.99"/>
    <col collapsed="false" customWidth="true" hidden="false" outlineLevel="0" max="30" min="30" style="57" width="14.99"/>
    <col collapsed="false" customWidth="true" hidden="false" outlineLevel="0" max="31" min="31" style="57" width="16.32"/>
    <col collapsed="false" customWidth="false" hidden="false" outlineLevel="0" max="43" min="32" style="58" width="10.5"/>
    <col collapsed="false" customWidth="false" hidden="true" outlineLevel="0" max="64" min="44" style="57" width="10.5"/>
    <col collapsed="false" customWidth="false" hidden="false" outlineLevel="0" max="257" min="65" style="58" width="10.5"/>
  </cols>
  <sheetData>
    <row r="1" s="65" customFormat="true" ht="22.5" hidden="false" customHeight="true" outlineLevel="0" collapsed="false">
      <c r="A1" s="147"/>
      <c r="B1" s="60"/>
      <c r="C1" s="60"/>
      <c r="D1" s="61" t="s">
        <v>53</v>
      </c>
      <c r="E1" s="60"/>
      <c r="F1" s="62" t="s">
        <v>157</v>
      </c>
      <c r="G1" s="62"/>
      <c r="H1" s="148" t="s">
        <v>158</v>
      </c>
      <c r="I1" s="148"/>
      <c r="J1" s="148"/>
      <c r="K1" s="148"/>
      <c r="L1" s="62" t="s">
        <v>159</v>
      </c>
      <c r="M1" s="60"/>
      <c r="N1" s="60"/>
      <c r="O1" s="61" t="s">
        <v>160</v>
      </c>
      <c r="P1" s="60"/>
      <c r="Q1" s="60"/>
      <c r="R1" s="60"/>
      <c r="S1" s="62" t="s">
        <v>161</v>
      </c>
      <c r="T1" s="62"/>
      <c r="U1" s="147"/>
      <c r="V1" s="147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57" customFormat="true" ht="37.5" hidden="false" customHeight="true" outlineLevel="0" collapsed="false">
      <c r="C2" s="149" t="s">
        <v>57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S2" s="150" t="s">
        <v>58</v>
      </c>
      <c r="T2" s="150"/>
      <c r="U2" s="150"/>
      <c r="V2" s="150"/>
      <c r="W2" s="150"/>
      <c r="X2" s="150"/>
      <c r="Y2" s="150"/>
      <c r="Z2" s="150"/>
      <c r="AA2" s="150"/>
      <c r="AB2" s="150"/>
      <c r="AC2" s="150"/>
      <c r="AT2" s="57" t="s">
        <v>126</v>
      </c>
    </row>
    <row r="3" s="57" customFormat="true" ht="7.5" hidden="false" customHeight="true" outlineLevel="0" collapsed="false"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1"/>
      <c r="AT3" s="57" t="s">
        <v>163</v>
      </c>
    </row>
    <row r="4" s="57" customFormat="true" ht="37.5" hidden="false" customHeight="true" outlineLevel="0" collapsed="false">
      <c r="B4" s="72"/>
      <c r="C4" s="73" t="s">
        <v>1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T4" s="151" t="s">
        <v>165</v>
      </c>
      <c r="AT4" s="57" t="s">
        <v>56</v>
      </c>
    </row>
    <row r="5" s="57" customFormat="true" ht="7.5" hidden="false" customHeight="true" outlineLevel="0" collapsed="false">
      <c r="B5" s="72"/>
      <c r="R5" s="74"/>
    </row>
    <row r="6" s="57" customFormat="true" ht="30.75" hidden="false" customHeight="true" outlineLevel="0" collapsed="false">
      <c r="B6" s="72"/>
      <c r="D6" s="79" t="s">
        <v>12</v>
      </c>
      <c r="F6" s="152" t="str">
        <f aca="false">'Rekapitulace stavby'!$K$6</f>
        <v>Dostavba areálu muzea lidových staveb v Kouřimi</v>
      </c>
      <c r="G6" s="152"/>
      <c r="H6" s="152"/>
      <c r="I6" s="152"/>
      <c r="J6" s="152"/>
      <c r="K6" s="152"/>
      <c r="L6" s="152"/>
      <c r="M6" s="152"/>
      <c r="N6" s="152"/>
      <c r="O6" s="152"/>
      <c r="P6" s="152"/>
      <c r="R6" s="74"/>
    </row>
    <row r="7" s="68" customFormat="true" ht="37.5" hidden="false" customHeight="true" outlineLevel="0" collapsed="false">
      <c r="B7" s="85"/>
      <c r="D7" s="77" t="s">
        <v>166</v>
      </c>
      <c r="F7" s="78" t="s">
        <v>869</v>
      </c>
      <c r="G7" s="78"/>
      <c r="H7" s="78"/>
      <c r="I7" s="78"/>
      <c r="J7" s="78"/>
      <c r="K7" s="78"/>
      <c r="L7" s="78"/>
      <c r="M7" s="78"/>
      <c r="N7" s="78"/>
      <c r="O7" s="78"/>
      <c r="P7" s="78"/>
      <c r="R7" s="86"/>
    </row>
    <row r="8" s="68" customFormat="true" ht="15" hidden="false" customHeight="true" outlineLevel="0" collapsed="false">
      <c r="B8" s="85"/>
      <c r="D8" s="79" t="s">
        <v>68</v>
      </c>
      <c r="F8" s="80"/>
      <c r="M8" s="79" t="s">
        <v>69</v>
      </c>
      <c r="O8" s="80"/>
      <c r="R8" s="86"/>
    </row>
    <row r="9" s="68" customFormat="true" ht="15" hidden="false" customHeight="true" outlineLevel="0" collapsed="false">
      <c r="B9" s="85"/>
      <c r="D9" s="79" t="s">
        <v>13</v>
      </c>
      <c r="F9" s="80" t="s">
        <v>14</v>
      </c>
      <c r="M9" s="79" t="s">
        <v>7</v>
      </c>
      <c r="O9" s="153" t="n">
        <f aca="false">'Rekapitulace stavby'!$AN$8</f>
        <v>41988</v>
      </c>
      <c r="P9" s="153"/>
      <c r="R9" s="86"/>
    </row>
    <row r="10" s="68" customFormat="true" ht="12" hidden="false" customHeight="true" outlineLevel="0" collapsed="false">
      <c r="B10" s="85"/>
      <c r="R10" s="86"/>
    </row>
    <row r="11" s="68" customFormat="true" ht="15" hidden="false" customHeight="true" outlineLevel="0" collapsed="false">
      <c r="B11" s="85"/>
      <c r="D11" s="79" t="s">
        <v>15</v>
      </c>
      <c r="M11" s="79" t="s">
        <v>71</v>
      </c>
      <c r="O11" s="76"/>
      <c r="P11" s="76"/>
      <c r="R11" s="86"/>
    </row>
    <row r="12" s="68" customFormat="true" ht="18.75" hidden="false" customHeight="true" outlineLevel="0" collapsed="false">
      <c r="B12" s="85"/>
      <c r="E12" s="80" t="s">
        <v>4</v>
      </c>
      <c r="M12" s="79" t="s">
        <v>72</v>
      </c>
      <c r="O12" s="76"/>
      <c r="P12" s="76"/>
      <c r="R12" s="86"/>
    </row>
    <row r="13" s="68" customFormat="true" ht="7.5" hidden="false" customHeight="true" outlineLevel="0" collapsed="false">
      <c r="B13" s="85"/>
      <c r="R13" s="86"/>
    </row>
    <row r="14" s="68" customFormat="true" ht="15" hidden="false" customHeight="true" outlineLevel="0" collapsed="false">
      <c r="B14" s="85"/>
      <c r="D14" s="79" t="s">
        <v>17</v>
      </c>
      <c r="M14" s="79" t="s">
        <v>71</v>
      </c>
      <c r="O14" s="76" t="str">
        <f aca="false">IF('Rekapitulace stavby'!$AN$13="","",'Rekapitulace stavby'!$AN$13)</f>
        <v/>
      </c>
      <c r="P14" s="76"/>
      <c r="R14" s="86"/>
    </row>
    <row r="15" s="68" customFormat="true" ht="18.75" hidden="false" customHeight="true" outlineLevel="0" collapsed="false">
      <c r="B15" s="85"/>
      <c r="E15" s="80" t="str">
        <f aca="false">IF('Rekapitulace stavby'!$E$14="","",'Rekapitulace stavby'!$E$14)</f>
        <v> </v>
      </c>
      <c r="M15" s="79" t="s">
        <v>72</v>
      </c>
      <c r="O15" s="76" t="str">
        <f aca="false">IF('Rekapitulace stavby'!$AN$14="","",'Rekapitulace stavby'!$AN$14)</f>
        <v/>
      </c>
      <c r="P15" s="76"/>
      <c r="R15" s="86"/>
    </row>
    <row r="16" s="68" customFormat="true" ht="7.5" hidden="false" customHeight="true" outlineLevel="0" collapsed="false">
      <c r="B16" s="85"/>
      <c r="R16" s="86"/>
    </row>
    <row r="17" s="68" customFormat="true" ht="15" hidden="false" customHeight="true" outlineLevel="0" collapsed="false">
      <c r="B17" s="85"/>
      <c r="D17" s="79" t="s">
        <v>16</v>
      </c>
      <c r="M17" s="79" t="s">
        <v>71</v>
      </c>
      <c r="O17" s="76"/>
      <c r="P17" s="76"/>
      <c r="R17" s="86"/>
    </row>
    <row r="18" s="68" customFormat="true" ht="18.75" hidden="false" customHeight="true" outlineLevel="0" collapsed="false">
      <c r="B18" s="85"/>
      <c r="E18" s="80" t="s">
        <v>6</v>
      </c>
      <c r="M18" s="79" t="s">
        <v>72</v>
      </c>
      <c r="O18" s="76"/>
      <c r="P18" s="76"/>
      <c r="R18" s="86"/>
    </row>
    <row r="19" s="68" customFormat="true" ht="7.5" hidden="false" customHeight="true" outlineLevel="0" collapsed="false">
      <c r="B19" s="85"/>
      <c r="R19" s="86"/>
    </row>
    <row r="20" s="68" customFormat="true" ht="15" hidden="false" customHeight="true" outlineLevel="0" collapsed="false">
      <c r="B20" s="85"/>
      <c r="D20" s="79" t="s">
        <v>75</v>
      </c>
      <c r="M20" s="79" t="s">
        <v>71</v>
      </c>
      <c r="O20" s="76" t="str">
        <f aca="false">IF('Rekapitulace stavby'!$AN$19="","",'Rekapitulace stavby'!$AN$19)</f>
        <v/>
      </c>
      <c r="P20" s="76"/>
      <c r="R20" s="86"/>
    </row>
    <row r="21" s="68" customFormat="true" ht="18.75" hidden="false" customHeight="true" outlineLevel="0" collapsed="false">
      <c r="B21" s="85"/>
      <c r="E21" s="80" t="str">
        <f aca="false">IF('Rekapitulace stavby'!$E$20="","",'Rekapitulace stavby'!$E$20)</f>
        <v> </v>
      </c>
      <c r="M21" s="79" t="s">
        <v>72</v>
      </c>
      <c r="O21" s="76" t="str">
        <f aca="false">IF('Rekapitulace stavby'!$AN$20="","",'Rekapitulace stavby'!$AN$20)</f>
        <v/>
      </c>
      <c r="P21" s="76"/>
      <c r="R21" s="86"/>
    </row>
    <row r="22" s="68" customFormat="true" ht="7.5" hidden="false" customHeight="true" outlineLevel="0" collapsed="false">
      <c r="B22" s="85"/>
      <c r="R22" s="86"/>
    </row>
    <row r="23" s="68" customFormat="true" ht="7.5" hidden="false" customHeight="true" outlineLevel="0" collapsed="false">
      <c r="B23" s="85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R23" s="86"/>
    </row>
    <row r="24" s="68" customFormat="true" ht="15" hidden="false" customHeight="true" outlineLevel="0" collapsed="false">
      <c r="B24" s="85"/>
      <c r="D24" s="154" t="s">
        <v>168</v>
      </c>
      <c r="M24" s="84" t="n">
        <f aca="false">$N$88</f>
        <v>0</v>
      </c>
      <c r="N24" s="84"/>
      <c r="O24" s="84"/>
      <c r="P24" s="84"/>
      <c r="R24" s="86"/>
    </row>
    <row r="25" s="68" customFormat="true" ht="15" hidden="false" customHeight="true" outlineLevel="0" collapsed="false">
      <c r="B25" s="85"/>
      <c r="D25" s="83" t="s">
        <v>169</v>
      </c>
      <c r="M25" s="84" t="n">
        <f aca="false">$N$108</f>
        <v>0</v>
      </c>
      <c r="N25" s="84"/>
      <c r="O25" s="84"/>
      <c r="P25" s="84"/>
      <c r="R25" s="86"/>
    </row>
    <row r="26" s="68" customFormat="true" ht="7.5" hidden="false" customHeight="true" outlineLevel="0" collapsed="false">
      <c r="B26" s="85"/>
      <c r="R26" s="86"/>
    </row>
    <row r="27" s="68" customFormat="true" ht="26.25" hidden="false" customHeight="true" outlineLevel="0" collapsed="false">
      <c r="B27" s="85"/>
      <c r="D27" s="155" t="s">
        <v>78</v>
      </c>
      <c r="M27" s="156" t="n">
        <f aca="false">ROUNDUP($M$24+$M$25,2)</f>
        <v>0</v>
      </c>
      <c r="N27" s="156"/>
      <c r="O27" s="156"/>
      <c r="P27" s="156"/>
      <c r="R27" s="86"/>
    </row>
    <row r="28" s="68" customFormat="true" ht="7.5" hidden="false" customHeight="true" outlineLevel="0" collapsed="false">
      <c r="B28" s="85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R28" s="86"/>
    </row>
    <row r="29" s="68" customFormat="true" ht="15" hidden="false" customHeight="true" outlineLevel="0" collapsed="false">
      <c r="B29" s="85"/>
      <c r="D29" s="91" t="s">
        <v>79</v>
      </c>
      <c r="E29" s="91" t="s">
        <v>80</v>
      </c>
      <c r="F29" s="157" t="n">
        <v>0.21</v>
      </c>
      <c r="G29" s="158" t="s">
        <v>81</v>
      </c>
      <c r="H29" s="159" t="n">
        <f aca="false">ROUNDUP((SUM($BE$108:$BE$109)+SUM($BE$127:$BE$197)),2)</f>
        <v>0</v>
      </c>
      <c r="I29" s="159"/>
      <c r="J29" s="159"/>
      <c r="M29" s="159" t="n">
        <f aca="false">ROUNDUP((SUM($BE$108:$BE$109)+SUM($BE$127:$BE$197))*$F$29,1)</f>
        <v>0</v>
      </c>
      <c r="N29" s="159"/>
      <c r="O29" s="159"/>
      <c r="P29" s="159"/>
      <c r="R29" s="86"/>
    </row>
    <row r="30" s="68" customFormat="true" ht="15" hidden="false" customHeight="true" outlineLevel="0" collapsed="false">
      <c r="B30" s="85"/>
      <c r="E30" s="91" t="s">
        <v>82</v>
      </c>
      <c r="F30" s="157" t="n">
        <v>0.15</v>
      </c>
      <c r="G30" s="158" t="s">
        <v>81</v>
      </c>
      <c r="H30" s="159" t="n">
        <f aca="false">ROUNDUP((SUM($BF$108:$BF$109)+SUM($BF$127:$BF$197)),2)</f>
        <v>0</v>
      </c>
      <c r="I30" s="159"/>
      <c r="J30" s="159"/>
      <c r="M30" s="159" t="n">
        <f aca="false">ROUNDUP((SUM($BF$108:$BF$109)+SUM($BF$127:$BF$197))*$F$30,1)</f>
        <v>0</v>
      </c>
      <c r="N30" s="159"/>
      <c r="O30" s="159"/>
      <c r="P30" s="159"/>
      <c r="R30" s="86"/>
    </row>
    <row r="31" s="68" customFormat="true" ht="15" hidden="true" customHeight="true" outlineLevel="0" collapsed="false">
      <c r="B31" s="85"/>
      <c r="E31" s="91" t="s">
        <v>83</v>
      </c>
      <c r="F31" s="157" t="n">
        <v>0.21</v>
      </c>
      <c r="G31" s="158" t="s">
        <v>81</v>
      </c>
      <c r="H31" s="159" t="n">
        <f aca="false">ROUNDUP((SUM($BG$108:$BG$109)+SUM($BG$127:$BG$197)),2)</f>
        <v>0</v>
      </c>
      <c r="I31" s="159"/>
      <c r="J31" s="159"/>
      <c r="M31" s="159" t="n">
        <v>0</v>
      </c>
      <c r="N31" s="159"/>
      <c r="O31" s="159"/>
      <c r="P31" s="159"/>
      <c r="R31" s="86"/>
    </row>
    <row r="32" s="68" customFormat="true" ht="15" hidden="true" customHeight="true" outlineLevel="0" collapsed="false">
      <c r="B32" s="85"/>
      <c r="E32" s="91" t="s">
        <v>84</v>
      </c>
      <c r="F32" s="157" t="n">
        <v>0.15</v>
      </c>
      <c r="G32" s="158" t="s">
        <v>81</v>
      </c>
      <c r="H32" s="159" t="n">
        <f aca="false">ROUNDUP((SUM($BH$108:$BH$109)+SUM($BH$127:$BH$197)),2)</f>
        <v>0</v>
      </c>
      <c r="I32" s="159"/>
      <c r="J32" s="159"/>
      <c r="M32" s="159" t="n">
        <v>0</v>
      </c>
      <c r="N32" s="159"/>
      <c r="O32" s="159"/>
      <c r="P32" s="159"/>
      <c r="R32" s="86"/>
    </row>
    <row r="33" s="68" customFormat="true" ht="15" hidden="true" customHeight="true" outlineLevel="0" collapsed="false">
      <c r="B33" s="85"/>
      <c r="E33" s="91" t="s">
        <v>85</v>
      </c>
      <c r="F33" s="157" t="n">
        <v>0</v>
      </c>
      <c r="G33" s="158" t="s">
        <v>81</v>
      </c>
      <c r="H33" s="159" t="n">
        <f aca="false">ROUNDUP((SUM($BI$108:$BI$109)+SUM($BI$127:$BI$197)),2)</f>
        <v>0</v>
      </c>
      <c r="I33" s="159"/>
      <c r="J33" s="159"/>
      <c r="M33" s="159" t="n">
        <v>0</v>
      </c>
      <c r="N33" s="159"/>
      <c r="O33" s="159"/>
      <c r="P33" s="159"/>
      <c r="R33" s="86"/>
    </row>
    <row r="34" s="68" customFormat="true" ht="7.5" hidden="false" customHeight="true" outlineLevel="0" collapsed="false">
      <c r="B34" s="85"/>
      <c r="R34" s="86"/>
    </row>
    <row r="35" s="68" customFormat="true" ht="26.25" hidden="false" customHeight="true" outlineLevel="0" collapsed="false">
      <c r="B35" s="85"/>
      <c r="C35" s="96"/>
      <c r="D35" s="97" t="s">
        <v>86</v>
      </c>
      <c r="E35" s="98"/>
      <c r="F35" s="98"/>
      <c r="G35" s="160" t="s">
        <v>87</v>
      </c>
      <c r="H35" s="99" t="s">
        <v>88</v>
      </c>
      <c r="I35" s="98"/>
      <c r="J35" s="98"/>
      <c r="K35" s="98"/>
      <c r="L35" s="101" t="n">
        <f aca="false">ROUNDUP(SUM($M$27:$M$33),2)</f>
        <v>0</v>
      </c>
      <c r="M35" s="101"/>
      <c r="N35" s="101"/>
      <c r="O35" s="101"/>
      <c r="P35" s="101"/>
      <c r="Q35" s="96"/>
      <c r="R35" s="86"/>
    </row>
    <row r="36" s="68" customFormat="true" ht="15" hidden="false" customHeight="true" outlineLevel="0" collapsed="false">
      <c r="B36" s="85"/>
      <c r="R36" s="86"/>
    </row>
    <row r="37" s="68" customFormat="true" ht="15" hidden="false" customHeight="true" outlineLevel="0" collapsed="false">
      <c r="B37" s="85"/>
      <c r="R37" s="86"/>
    </row>
    <row r="38" customFormat="false" ht="14.25" hidden="false" customHeight="true" outlineLevel="0" collapsed="false">
      <c r="B38" s="72"/>
      <c r="R38" s="74"/>
    </row>
    <row r="39" customFormat="false" ht="14.25" hidden="false" customHeight="true" outlineLevel="0" collapsed="false">
      <c r="B39" s="72"/>
      <c r="R39" s="74"/>
    </row>
    <row r="40" customFormat="false" ht="14.25" hidden="false" customHeight="true" outlineLevel="0" collapsed="false">
      <c r="B40" s="72"/>
      <c r="R40" s="74"/>
    </row>
    <row r="41" customFormat="false" ht="14.25" hidden="false" customHeight="true" outlineLevel="0" collapsed="false">
      <c r="B41" s="72"/>
      <c r="R41" s="74"/>
    </row>
    <row r="42" customFormat="false" ht="14.25" hidden="false" customHeight="true" outlineLevel="0" collapsed="false">
      <c r="B42" s="72"/>
      <c r="R42" s="74"/>
    </row>
    <row r="43" customFormat="false" ht="14.25" hidden="false" customHeight="true" outlineLevel="0" collapsed="false">
      <c r="B43" s="72"/>
      <c r="R43" s="74"/>
    </row>
    <row r="44" customFormat="false" ht="14.25" hidden="false" customHeight="true" outlineLevel="0" collapsed="false">
      <c r="B44" s="72"/>
      <c r="R44" s="74"/>
    </row>
    <row r="45" customFormat="false" ht="14.25" hidden="false" customHeight="true" outlineLevel="0" collapsed="false">
      <c r="B45" s="72"/>
      <c r="R45" s="74"/>
    </row>
    <row r="46" customFormat="false" ht="14.25" hidden="false" customHeight="true" outlineLevel="0" collapsed="false">
      <c r="B46" s="72"/>
      <c r="R46" s="74"/>
    </row>
    <row r="47" customFormat="false" ht="14.25" hidden="false" customHeight="true" outlineLevel="0" collapsed="false">
      <c r="B47" s="72"/>
      <c r="R47" s="74"/>
    </row>
    <row r="48" customFormat="false" ht="14.25" hidden="false" customHeight="true" outlineLevel="0" collapsed="false">
      <c r="B48" s="72"/>
      <c r="R48" s="74"/>
    </row>
    <row r="49" customFormat="false" ht="14.25" hidden="false" customHeight="true" outlineLevel="0" collapsed="false">
      <c r="B49" s="72"/>
      <c r="R49" s="74"/>
    </row>
    <row r="50" s="68" customFormat="true" ht="15.75" hidden="false" customHeight="true" outlineLevel="0" collapsed="false">
      <c r="B50" s="85"/>
      <c r="D50" s="102" t="s">
        <v>89</v>
      </c>
      <c r="E50" s="103"/>
      <c r="F50" s="103"/>
      <c r="G50" s="103"/>
      <c r="H50" s="104"/>
      <c r="J50" s="102" t="s">
        <v>90</v>
      </c>
      <c r="K50" s="103"/>
      <c r="L50" s="103"/>
      <c r="M50" s="103"/>
      <c r="N50" s="103"/>
      <c r="O50" s="103"/>
      <c r="P50" s="104"/>
      <c r="R50" s="86"/>
    </row>
    <row r="51" customFormat="false" ht="14.25" hidden="false" customHeight="true" outlineLevel="0" collapsed="false">
      <c r="B51" s="72"/>
      <c r="D51" s="105"/>
      <c r="H51" s="106"/>
      <c r="J51" s="105"/>
      <c r="P51" s="106"/>
      <c r="R51" s="74"/>
    </row>
    <row r="52" customFormat="false" ht="14.25" hidden="false" customHeight="true" outlineLevel="0" collapsed="false">
      <c r="B52" s="72"/>
      <c r="D52" s="105"/>
      <c r="H52" s="106"/>
      <c r="J52" s="105"/>
      <c r="P52" s="106"/>
      <c r="R52" s="74"/>
    </row>
    <row r="53" customFormat="false" ht="14.25" hidden="false" customHeight="true" outlineLevel="0" collapsed="false">
      <c r="B53" s="72"/>
      <c r="D53" s="105"/>
      <c r="H53" s="106"/>
      <c r="J53" s="105"/>
      <c r="P53" s="106"/>
      <c r="R53" s="74"/>
    </row>
    <row r="54" customFormat="false" ht="14.25" hidden="false" customHeight="true" outlineLevel="0" collapsed="false">
      <c r="B54" s="72"/>
      <c r="D54" s="105"/>
      <c r="H54" s="106"/>
      <c r="J54" s="105"/>
      <c r="P54" s="106"/>
      <c r="R54" s="74"/>
    </row>
    <row r="55" customFormat="false" ht="14.25" hidden="false" customHeight="true" outlineLevel="0" collapsed="false">
      <c r="B55" s="72"/>
      <c r="D55" s="105"/>
      <c r="H55" s="106"/>
      <c r="J55" s="105"/>
      <c r="P55" s="106"/>
      <c r="R55" s="74"/>
    </row>
    <row r="56" customFormat="false" ht="14.25" hidden="false" customHeight="true" outlineLevel="0" collapsed="false">
      <c r="B56" s="72"/>
      <c r="D56" s="105"/>
      <c r="H56" s="106"/>
      <c r="J56" s="105"/>
      <c r="P56" s="106"/>
      <c r="R56" s="74"/>
    </row>
    <row r="57" customFormat="false" ht="14.25" hidden="false" customHeight="true" outlineLevel="0" collapsed="false">
      <c r="B57" s="72"/>
      <c r="D57" s="105"/>
      <c r="H57" s="106"/>
      <c r="J57" s="105"/>
      <c r="P57" s="106"/>
      <c r="R57" s="74"/>
    </row>
    <row r="58" customFormat="false" ht="14.25" hidden="false" customHeight="true" outlineLevel="0" collapsed="false">
      <c r="B58" s="72"/>
      <c r="D58" s="105"/>
      <c r="H58" s="106"/>
      <c r="J58" s="105"/>
      <c r="P58" s="106"/>
      <c r="R58" s="74"/>
    </row>
    <row r="59" s="68" customFormat="true" ht="15.75" hidden="false" customHeight="true" outlineLevel="0" collapsed="false">
      <c r="B59" s="85"/>
      <c r="D59" s="107" t="s">
        <v>91</v>
      </c>
      <c r="E59" s="108"/>
      <c r="F59" s="108"/>
      <c r="G59" s="109" t="s">
        <v>92</v>
      </c>
      <c r="H59" s="110"/>
      <c r="J59" s="107" t="s">
        <v>91</v>
      </c>
      <c r="K59" s="108"/>
      <c r="L59" s="108"/>
      <c r="M59" s="108"/>
      <c r="N59" s="109" t="s">
        <v>92</v>
      </c>
      <c r="O59" s="108"/>
      <c r="P59" s="110"/>
      <c r="R59" s="86"/>
    </row>
    <row r="60" customFormat="false" ht="14.25" hidden="false" customHeight="true" outlineLevel="0" collapsed="false">
      <c r="B60" s="72"/>
      <c r="R60" s="74"/>
    </row>
    <row r="61" s="68" customFormat="true" ht="15.75" hidden="false" customHeight="true" outlineLevel="0" collapsed="false">
      <c r="B61" s="85"/>
      <c r="D61" s="102" t="s">
        <v>93</v>
      </c>
      <c r="E61" s="103"/>
      <c r="F61" s="103"/>
      <c r="G61" s="103"/>
      <c r="H61" s="104"/>
      <c r="J61" s="102" t="s">
        <v>94</v>
      </c>
      <c r="K61" s="103"/>
      <c r="L61" s="103"/>
      <c r="M61" s="103"/>
      <c r="N61" s="103"/>
      <c r="O61" s="103"/>
      <c r="P61" s="104"/>
      <c r="R61" s="86"/>
    </row>
    <row r="62" customFormat="false" ht="14.25" hidden="false" customHeight="true" outlineLevel="0" collapsed="false">
      <c r="B62" s="72"/>
      <c r="D62" s="105"/>
      <c r="H62" s="106"/>
      <c r="J62" s="105"/>
      <c r="P62" s="106"/>
      <c r="R62" s="74"/>
    </row>
    <row r="63" customFormat="false" ht="14.25" hidden="false" customHeight="true" outlineLevel="0" collapsed="false">
      <c r="B63" s="72"/>
      <c r="D63" s="105"/>
      <c r="H63" s="106"/>
      <c r="J63" s="105"/>
      <c r="P63" s="106"/>
      <c r="R63" s="74"/>
    </row>
    <row r="64" customFormat="false" ht="14.25" hidden="false" customHeight="true" outlineLevel="0" collapsed="false">
      <c r="B64" s="72"/>
      <c r="D64" s="105"/>
      <c r="H64" s="106"/>
      <c r="J64" s="105"/>
      <c r="P64" s="106"/>
      <c r="R64" s="74"/>
    </row>
    <row r="65" customFormat="false" ht="14.25" hidden="false" customHeight="true" outlineLevel="0" collapsed="false">
      <c r="B65" s="72"/>
      <c r="D65" s="105"/>
      <c r="H65" s="106"/>
      <c r="J65" s="105"/>
      <c r="P65" s="106"/>
      <c r="R65" s="74"/>
    </row>
    <row r="66" customFormat="false" ht="14.25" hidden="false" customHeight="true" outlineLevel="0" collapsed="false">
      <c r="B66" s="72"/>
      <c r="D66" s="105"/>
      <c r="H66" s="106"/>
      <c r="J66" s="105"/>
      <c r="P66" s="106"/>
      <c r="R66" s="74"/>
    </row>
    <row r="67" customFormat="false" ht="14.25" hidden="false" customHeight="true" outlineLevel="0" collapsed="false">
      <c r="B67" s="72"/>
      <c r="D67" s="105"/>
      <c r="H67" s="106"/>
      <c r="J67" s="105"/>
      <c r="P67" s="106"/>
      <c r="R67" s="74"/>
    </row>
    <row r="68" customFormat="false" ht="14.25" hidden="false" customHeight="true" outlineLevel="0" collapsed="false">
      <c r="B68" s="72"/>
      <c r="D68" s="105"/>
      <c r="H68" s="106"/>
      <c r="J68" s="105"/>
      <c r="P68" s="106"/>
      <c r="R68" s="74"/>
    </row>
    <row r="69" customFormat="false" ht="14.25" hidden="false" customHeight="true" outlineLevel="0" collapsed="false">
      <c r="B69" s="72"/>
      <c r="D69" s="105"/>
      <c r="H69" s="106"/>
      <c r="J69" s="105"/>
      <c r="P69" s="106"/>
      <c r="R69" s="74"/>
    </row>
    <row r="70" s="68" customFormat="true" ht="15.75" hidden="false" customHeight="true" outlineLevel="0" collapsed="false">
      <c r="B70" s="85"/>
      <c r="D70" s="107" t="s">
        <v>91</v>
      </c>
      <c r="E70" s="108"/>
      <c r="F70" s="108"/>
      <c r="G70" s="109" t="s">
        <v>92</v>
      </c>
      <c r="H70" s="110"/>
      <c r="J70" s="107" t="s">
        <v>91</v>
      </c>
      <c r="K70" s="108"/>
      <c r="L70" s="108"/>
      <c r="M70" s="108"/>
      <c r="N70" s="109" t="s">
        <v>92</v>
      </c>
      <c r="O70" s="108"/>
      <c r="P70" s="110"/>
      <c r="R70" s="86"/>
    </row>
    <row r="71" s="68" customFormat="true" ht="15" hidden="false" customHeight="true" outlineLevel="0" collapsed="false">
      <c r="B71" s="111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3"/>
    </row>
    <row r="75" s="68" customFormat="true" ht="7.5" hidden="false" customHeight="true" outlineLevel="0" collapsed="false">
      <c r="B75" s="114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6"/>
    </row>
    <row r="76" s="68" customFormat="true" ht="37.5" hidden="false" customHeight="true" outlineLevel="0" collapsed="false">
      <c r="B76" s="85"/>
      <c r="C76" s="73" t="s">
        <v>170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86"/>
    </row>
    <row r="77" s="68" customFormat="true" ht="7.5" hidden="false" customHeight="true" outlineLevel="0" collapsed="false">
      <c r="B77" s="85"/>
      <c r="R77" s="86"/>
    </row>
    <row r="78" s="68" customFormat="true" ht="30.75" hidden="false" customHeight="true" outlineLevel="0" collapsed="false">
      <c r="B78" s="85"/>
      <c r="C78" s="79" t="s">
        <v>12</v>
      </c>
      <c r="F78" s="152" t="str">
        <f aca="false">$F$6</f>
        <v>Dostavba areálu muzea lidových staveb v Kouřimi</v>
      </c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R78" s="86"/>
    </row>
    <row r="79" s="68" customFormat="true" ht="37.5" hidden="false" customHeight="true" outlineLevel="0" collapsed="false">
      <c r="B79" s="85"/>
      <c r="C79" s="119" t="s">
        <v>166</v>
      </c>
      <c r="F79" s="121" t="str">
        <f aca="false">$F$7</f>
        <v>SO 21 - SO 21 Stodola u chalupy z Masojed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R79" s="86"/>
    </row>
    <row r="80" s="68" customFormat="true" ht="7.5" hidden="false" customHeight="true" outlineLevel="0" collapsed="false">
      <c r="B80" s="85"/>
      <c r="R80" s="86"/>
    </row>
    <row r="81" s="68" customFormat="true" ht="18.75" hidden="false" customHeight="true" outlineLevel="0" collapsed="false">
      <c r="B81" s="85"/>
      <c r="C81" s="79" t="s">
        <v>13</v>
      </c>
      <c r="F81" s="80" t="str">
        <f aca="false">$F$9</f>
        <v>Kouřim</v>
      </c>
      <c r="K81" s="79" t="s">
        <v>7</v>
      </c>
      <c r="M81" s="153" t="n">
        <f aca="false">IF($O$9="","",$O$9)</f>
        <v>41988</v>
      </c>
      <c r="N81" s="153"/>
      <c r="O81" s="153"/>
      <c r="P81" s="153"/>
      <c r="R81" s="86"/>
    </row>
    <row r="82" s="68" customFormat="true" ht="7.5" hidden="false" customHeight="true" outlineLevel="0" collapsed="false">
      <c r="B82" s="85"/>
      <c r="R82" s="86"/>
    </row>
    <row r="83" s="68" customFormat="true" ht="15.75" hidden="false" customHeight="true" outlineLevel="0" collapsed="false">
      <c r="B83" s="85"/>
      <c r="C83" s="79" t="s">
        <v>15</v>
      </c>
      <c r="F83" s="80" t="str">
        <f aca="false">$E$12</f>
        <v>Středočeský kraj</v>
      </c>
      <c r="K83" s="79" t="s">
        <v>16</v>
      </c>
      <c r="M83" s="125" t="str">
        <f aca="false">$E$18</f>
        <v>IHARCH s.r.o.</v>
      </c>
      <c r="N83" s="125"/>
      <c r="O83" s="125"/>
      <c r="P83" s="125"/>
      <c r="Q83" s="125"/>
      <c r="R83" s="86"/>
    </row>
    <row r="84" s="68" customFormat="true" ht="15" hidden="false" customHeight="true" outlineLevel="0" collapsed="false">
      <c r="B84" s="85"/>
      <c r="C84" s="79" t="s">
        <v>17</v>
      </c>
      <c r="F84" s="80" t="str">
        <f aca="false">IF($E$15="","",$E$15)</f>
        <v> </v>
      </c>
      <c r="K84" s="79" t="s">
        <v>75</v>
      </c>
      <c r="M84" s="125" t="str">
        <f aca="false">$E$21</f>
        <v> </v>
      </c>
      <c r="N84" s="125"/>
      <c r="O84" s="125"/>
      <c r="P84" s="125"/>
      <c r="Q84" s="125"/>
      <c r="R84" s="86"/>
    </row>
    <row r="85" s="68" customFormat="true" ht="11.25" hidden="false" customHeight="true" outlineLevel="0" collapsed="false">
      <c r="B85" s="85"/>
      <c r="R85" s="86"/>
    </row>
    <row r="86" s="68" customFormat="true" ht="30" hidden="false" customHeight="true" outlineLevel="0" collapsed="false">
      <c r="B86" s="85"/>
      <c r="C86" s="161" t="s">
        <v>171</v>
      </c>
      <c r="D86" s="161"/>
      <c r="E86" s="161"/>
      <c r="F86" s="161"/>
      <c r="G86" s="161"/>
      <c r="H86" s="96"/>
      <c r="I86" s="96"/>
      <c r="J86" s="96"/>
      <c r="K86" s="96"/>
      <c r="L86" s="96"/>
      <c r="M86" s="96"/>
      <c r="N86" s="161" t="s">
        <v>172</v>
      </c>
      <c r="O86" s="161"/>
      <c r="P86" s="161"/>
      <c r="Q86" s="161"/>
      <c r="R86" s="86"/>
    </row>
    <row r="87" s="68" customFormat="true" ht="11.25" hidden="false" customHeight="true" outlineLevel="0" collapsed="false">
      <c r="B87" s="85"/>
      <c r="R87" s="86"/>
    </row>
    <row r="88" s="68" customFormat="true" ht="30" hidden="false" customHeight="true" outlineLevel="0" collapsed="false">
      <c r="B88" s="85"/>
      <c r="C88" s="129" t="s">
        <v>173</v>
      </c>
      <c r="N88" s="130" t="n">
        <f aca="false">ROUNDUP($N$127,2)</f>
        <v>0</v>
      </c>
      <c r="O88" s="130"/>
      <c r="P88" s="130"/>
      <c r="Q88" s="130"/>
      <c r="R88" s="86"/>
      <c r="AU88" s="68" t="s">
        <v>23</v>
      </c>
    </row>
    <row r="89" s="131" customFormat="true" ht="25.5" hidden="false" customHeight="true" outlineLevel="0" collapsed="false">
      <c r="B89" s="162"/>
      <c r="D89" s="163" t="s">
        <v>174</v>
      </c>
      <c r="N89" s="164" t="n">
        <f aca="false">ROUNDUP($N$128,2)</f>
        <v>0</v>
      </c>
      <c r="O89" s="164"/>
      <c r="P89" s="164"/>
      <c r="Q89" s="164"/>
      <c r="R89" s="165"/>
    </row>
    <row r="90" s="154" customFormat="true" ht="21" hidden="false" customHeight="true" outlineLevel="0" collapsed="false">
      <c r="B90" s="166"/>
      <c r="D90" s="167" t="s">
        <v>175</v>
      </c>
      <c r="N90" s="168" t="n">
        <f aca="false">ROUNDUP($N$129,2)</f>
        <v>0</v>
      </c>
      <c r="O90" s="168"/>
      <c r="P90" s="168"/>
      <c r="Q90" s="168"/>
      <c r="R90" s="169"/>
    </row>
    <row r="91" s="154" customFormat="true" ht="21" hidden="false" customHeight="true" outlineLevel="0" collapsed="false">
      <c r="B91" s="166"/>
      <c r="D91" s="167" t="s">
        <v>176</v>
      </c>
      <c r="N91" s="168" t="n">
        <f aca="false">ROUNDUP($N$145,2)</f>
        <v>0</v>
      </c>
      <c r="O91" s="168"/>
      <c r="P91" s="168"/>
      <c r="Q91" s="168"/>
      <c r="R91" s="169"/>
    </row>
    <row r="92" s="154" customFormat="true" ht="21" hidden="false" customHeight="true" outlineLevel="0" collapsed="false">
      <c r="B92" s="166"/>
      <c r="D92" s="167" t="s">
        <v>177</v>
      </c>
      <c r="N92" s="168" t="n">
        <f aca="false">ROUNDUP($N$150,2)</f>
        <v>0</v>
      </c>
      <c r="O92" s="168"/>
      <c r="P92" s="168"/>
      <c r="Q92" s="168"/>
      <c r="R92" s="169"/>
    </row>
    <row r="93" s="154" customFormat="true" ht="21" hidden="false" customHeight="true" outlineLevel="0" collapsed="false">
      <c r="B93" s="166"/>
      <c r="D93" s="167" t="s">
        <v>179</v>
      </c>
      <c r="N93" s="168" t="n">
        <f aca="false">ROUNDUP($N$152,2)</f>
        <v>0</v>
      </c>
      <c r="O93" s="168"/>
      <c r="P93" s="168"/>
      <c r="Q93" s="168"/>
      <c r="R93" s="169"/>
    </row>
    <row r="94" s="154" customFormat="true" ht="21" hidden="false" customHeight="true" outlineLevel="0" collapsed="false">
      <c r="B94" s="166"/>
      <c r="D94" s="167" t="s">
        <v>180</v>
      </c>
      <c r="N94" s="168" t="n">
        <f aca="false">ROUNDUP($N$154,2)</f>
        <v>0</v>
      </c>
      <c r="O94" s="168"/>
      <c r="P94" s="168"/>
      <c r="Q94" s="168"/>
      <c r="R94" s="169"/>
    </row>
    <row r="95" s="154" customFormat="true" ht="15.75" hidden="false" customHeight="true" outlineLevel="0" collapsed="false">
      <c r="B95" s="166"/>
      <c r="D95" s="167" t="s">
        <v>181</v>
      </c>
      <c r="N95" s="168" t="n">
        <f aca="false">ROUNDUP($N$160,2)</f>
        <v>0</v>
      </c>
      <c r="O95" s="168"/>
      <c r="P95" s="168"/>
      <c r="Q95" s="168"/>
      <c r="R95" s="169"/>
    </row>
    <row r="96" s="131" customFormat="true" ht="25.5" hidden="false" customHeight="true" outlineLevel="0" collapsed="false">
      <c r="B96" s="162"/>
      <c r="D96" s="163" t="s">
        <v>182</v>
      </c>
      <c r="N96" s="164" t="n">
        <f aca="false">ROUNDUP($N$162,2)</f>
        <v>0</v>
      </c>
      <c r="O96" s="164"/>
      <c r="P96" s="164"/>
      <c r="Q96" s="164"/>
      <c r="R96" s="165"/>
    </row>
    <row r="97" s="154" customFormat="true" ht="21" hidden="false" customHeight="true" outlineLevel="0" collapsed="false">
      <c r="B97" s="166"/>
      <c r="D97" s="167" t="s">
        <v>183</v>
      </c>
      <c r="N97" s="168" t="n">
        <f aca="false">ROUNDUP($N$163,2)</f>
        <v>0</v>
      </c>
      <c r="O97" s="168"/>
      <c r="P97" s="168"/>
      <c r="Q97" s="168"/>
      <c r="R97" s="169"/>
    </row>
    <row r="98" s="154" customFormat="true" ht="21" hidden="false" customHeight="true" outlineLevel="0" collapsed="false">
      <c r="B98" s="166"/>
      <c r="D98" s="167" t="s">
        <v>184</v>
      </c>
      <c r="N98" s="168" t="n">
        <f aca="false">ROUNDUP($N$166,2)</f>
        <v>0</v>
      </c>
      <c r="O98" s="168"/>
      <c r="P98" s="168"/>
      <c r="Q98" s="168"/>
      <c r="R98" s="169"/>
    </row>
    <row r="99" s="154" customFormat="true" ht="21" hidden="false" customHeight="true" outlineLevel="0" collapsed="false">
      <c r="B99" s="166"/>
      <c r="D99" s="167" t="s">
        <v>185</v>
      </c>
      <c r="N99" s="168" t="n">
        <f aca="false">ROUNDUP($N$169,2)</f>
        <v>0</v>
      </c>
      <c r="O99" s="168"/>
      <c r="P99" s="168"/>
      <c r="Q99" s="168"/>
      <c r="R99" s="169"/>
    </row>
    <row r="100" s="154" customFormat="true" ht="21" hidden="false" customHeight="true" outlineLevel="0" collapsed="false">
      <c r="B100" s="166"/>
      <c r="D100" s="167" t="s">
        <v>186</v>
      </c>
      <c r="N100" s="168" t="n">
        <f aca="false">ROUNDUP($N$174,2)</f>
        <v>0</v>
      </c>
      <c r="O100" s="168"/>
      <c r="P100" s="168"/>
      <c r="Q100" s="168"/>
      <c r="R100" s="169"/>
    </row>
    <row r="101" s="154" customFormat="true" ht="21" hidden="false" customHeight="true" outlineLevel="0" collapsed="false">
      <c r="B101" s="166"/>
      <c r="D101" s="167" t="s">
        <v>187</v>
      </c>
      <c r="N101" s="168" t="n">
        <f aca="false">ROUNDUP($N$179,2)</f>
        <v>0</v>
      </c>
      <c r="O101" s="168"/>
      <c r="P101" s="168"/>
      <c r="Q101" s="168"/>
      <c r="R101" s="169"/>
    </row>
    <row r="102" s="154" customFormat="true" ht="21" hidden="false" customHeight="true" outlineLevel="0" collapsed="false">
      <c r="B102" s="166"/>
      <c r="D102" s="167" t="s">
        <v>188</v>
      </c>
      <c r="N102" s="168" t="n">
        <f aca="false">ROUNDUP($N$185,2)</f>
        <v>0</v>
      </c>
      <c r="O102" s="168"/>
      <c r="P102" s="168"/>
      <c r="Q102" s="168"/>
      <c r="R102" s="169"/>
    </row>
    <row r="103" s="154" customFormat="true" ht="21" hidden="false" customHeight="true" outlineLevel="0" collapsed="false">
      <c r="B103" s="166"/>
      <c r="D103" s="167" t="s">
        <v>190</v>
      </c>
      <c r="N103" s="168" t="n">
        <f aca="false">ROUNDUP($N$190,2)</f>
        <v>0</v>
      </c>
      <c r="O103" s="168"/>
      <c r="P103" s="168"/>
      <c r="Q103" s="168"/>
      <c r="R103" s="169"/>
    </row>
    <row r="104" s="154" customFormat="true" ht="21" hidden="false" customHeight="true" outlineLevel="0" collapsed="false">
      <c r="B104" s="166"/>
      <c r="D104" s="167" t="s">
        <v>191</v>
      </c>
      <c r="N104" s="168" t="n">
        <f aca="false">ROUNDUP($N$192,2)</f>
        <v>0</v>
      </c>
      <c r="O104" s="168"/>
      <c r="P104" s="168"/>
      <c r="Q104" s="168"/>
      <c r="R104" s="169"/>
    </row>
    <row r="105" s="131" customFormat="true" ht="25.5" hidden="false" customHeight="true" outlineLevel="0" collapsed="false">
      <c r="B105" s="162"/>
      <c r="D105" s="163" t="s">
        <v>192</v>
      </c>
      <c r="N105" s="164" t="n">
        <f aca="false">ROUNDUP($N$194,2)</f>
        <v>0</v>
      </c>
      <c r="O105" s="164"/>
      <c r="P105" s="164"/>
      <c r="Q105" s="164"/>
      <c r="R105" s="165"/>
    </row>
    <row r="106" s="154" customFormat="true" ht="21" hidden="false" customHeight="true" outlineLevel="0" collapsed="false">
      <c r="B106" s="166"/>
      <c r="D106" s="167" t="s">
        <v>193</v>
      </c>
      <c r="N106" s="168" t="n">
        <f aca="false">ROUNDUP($N$195,2)</f>
        <v>0</v>
      </c>
      <c r="O106" s="168"/>
      <c r="P106" s="168"/>
      <c r="Q106" s="168"/>
      <c r="R106" s="169"/>
    </row>
    <row r="107" s="68" customFormat="true" ht="22.5" hidden="false" customHeight="true" outlineLevel="0" collapsed="false">
      <c r="B107" s="85"/>
      <c r="R107" s="86"/>
    </row>
    <row r="108" s="68" customFormat="true" ht="30" hidden="false" customHeight="true" outlineLevel="0" collapsed="false">
      <c r="B108" s="85"/>
      <c r="C108" s="129" t="s">
        <v>194</v>
      </c>
      <c r="N108" s="130" t="n">
        <v>0</v>
      </c>
      <c r="O108" s="130"/>
      <c r="P108" s="130"/>
      <c r="Q108" s="130"/>
      <c r="R108" s="86"/>
      <c r="T108" s="170"/>
      <c r="U108" s="171" t="s">
        <v>79</v>
      </c>
    </row>
    <row r="109" s="68" customFormat="true" ht="18.75" hidden="false" customHeight="true" outlineLevel="0" collapsed="false">
      <c r="B109" s="85"/>
      <c r="R109" s="86"/>
    </row>
    <row r="110" s="68" customFormat="true" ht="30" hidden="false" customHeight="true" outlineLevel="0" collapsed="false">
      <c r="B110" s="85"/>
      <c r="C110" s="145" t="s">
        <v>156</v>
      </c>
      <c r="D110" s="96"/>
      <c r="E110" s="96"/>
      <c r="F110" s="96"/>
      <c r="G110" s="96"/>
      <c r="H110" s="96"/>
      <c r="I110" s="96"/>
      <c r="J110" s="96"/>
      <c r="K110" s="96"/>
      <c r="L110" s="146" t="n">
        <f aca="false">ROUNDUP(SUM($N$88+$N$108),2)</f>
        <v>0</v>
      </c>
      <c r="M110" s="146"/>
      <c r="N110" s="146"/>
      <c r="O110" s="146"/>
      <c r="P110" s="146"/>
      <c r="Q110" s="146"/>
      <c r="R110" s="86"/>
    </row>
    <row r="111" s="68" customFormat="true" ht="7.5" hidden="false" customHeight="true" outlineLevel="0" collapsed="false">
      <c r="B111" s="111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3"/>
    </row>
    <row r="115" s="68" customFormat="true" ht="7.5" hidden="false" customHeight="true" outlineLevel="0" collapsed="false">
      <c r="B115" s="114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6"/>
    </row>
    <row r="116" s="68" customFormat="true" ht="37.5" hidden="false" customHeight="true" outlineLevel="0" collapsed="false">
      <c r="B116" s="85"/>
      <c r="C116" s="73" t="s">
        <v>195</v>
      </c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86"/>
    </row>
    <row r="117" s="68" customFormat="true" ht="7.5" hidden="false" customHeight="true" outlineLevel="0" collapsed="false">
      <c r="B117" s="85"/>
      <c r="R117" s="86"/>
    </row>
    <row r="118" s="68" customFormat="true" ht="30.75" hidden="false" customHeight="true" outlineLevel="0" collapsed="false">
      <c r="B118" s="85"/>
      <c r="C118" s="79" t="s">
        <v>12</v>
      </c>
      <c r="F118" s="152" t="str">
        <f aca="false">$F$6</f>
        <v>Dostavba areálu muzea lidových staveb v Kouřimi</v>
      </c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R118" s="86"/>
    </row>
    <row r="119" s="68" customFormat="true" ht="37.5" hidden="false" customHeight="true" outlineLevel="0" collapsed="false">
      <c r="B119" s="85"/>
      <c r="C119" s="119" t="s">
        <v>166</v>
      </c>
      <c r="F119" s="121" t="str">
        <f aca="false">$F$7</f>
        <v>SO 21 - SO 21 Stodola u chalupy z Masojed</v>
      </c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R119" s="86"/>
    </row>
    <row r="120" s="68" customFormat="true" ht="7.5" hidden="false" customHeight="true" outlineLevel="0" collapsed="false">
      <c r="B120" s="85"/>
      <c r="R120" s="86"/>
    </row>
    <row r="121" s="68" customFormat="true" ht="18.75" hidden="false" customHeight="true" outlineLevel="0" collapsed="false">
      <c r="B121" s="85"/>
      <c r="C121" s="79" t="s">
        <v>13</v>
      </c>
      <c r="F121" s="80" t="str">
        <f aca="false">$F$9</f>
        <v>Kouřim</v>
      </c>
      <c r="K121" s="79" t="s">
        <v>7</v>
      </c>
      <c r="M121" s="153" t="n">
        <f aca="false">IF($O$9="","",$O$9)</f>
        <v>41988</v>
      </c>
      <c r="N121" s="153"/>
      <c r="O121" s="153"/>
      <c r="P121" s="153"/>
      <c r="R121" s="86"/>
    </row>
    <row r="122" s="68" customFormat="true" ht="7.5" hidden="false" customHeight="true" outlineLevel="0" collapsed="false">
      <c r="B122" s="85"/>
      <c r="R122" s="86"/>
    </row>
    <row r="123" s="68" customFormat="true" ht="15.75" hidden="false" customHeight="true" outlineLevel="0" collapsed="false">
      <c r="B123" s="85"/>
      <c r="C123" s="79" t="s">
        <v>15</v>
      </c>
      <c r="F123" s="80" t="str">
        <f aca="false">$E$12</f>
        <v>Středočeský kraj</v>
      </c>
      <c r="K123" s="79" t="s">
        <v>16</v>
      </c>
      <c r="M123" s="125" t="str">
        <f aca="false">$E$18</f>
        <v>IHARCH s.r.o.</v>
      </c>
      <c r="N123" s="125"/>
      <c r="O123" s="125"/>
      <c r="P123" s="125"/>
      <c r="Q123" s="125"/>
      <c r="R123" s="86"/>
    </row>
    <row r="124" s="68" customFormat="true" ht="15" hidden="false" customHeight="true" outlineLevel="0" collapsed="false">
      <c r="B124" s="85"/>
      <c r="C124" s="79" t="s">
        <v>17</v>
      </c>
      <c r="F124" s="80" t="str">
        <f aca="false">IF($E$15="","",$E$15)</f>
        <v> </v>
      </c>
      <c r="K124" s="79" t="s">
        <v>75</v>
      </c>
      <c r="M124" s="125" t="str">
        <f aca="false">$E$21</f>
        <v> </v>
      </c>
      <c r="N124" s="125"/>
      <c r="O124" s="125"/>
      <c r="P124" s="125"/>
      <c r="Q124" s="125"/>
      <c r="R124" s="86"/>
    </row>
    <row r="125" s="68" customFormat="true" ht="11.25" hidden="false" customHeight="true" outlineLevel="0" collapsed="false">
      <c r="B125" s="85"/>
      <c r="R125" s="86"/>
    </row>
    <row r="126" s="172" customFormat="true" ht="30" hidden="false" customHeight="true" outlineLevel="0" collapsed="false">
      <c r="B126" s="173"/>
      <c r="C126" s="174" t="s">
        <v>196</v>
      </c>
      <c r="D126" s="175" t="s">
        <v>197</v>
      </c>
      <c r="E126" s="175" t="s">
        <v>97</v>
      </c>
      <c r="F126" s="175" t="s">
        <v>198</v>
      </c>
      <c r="G126" s="175"/>
      <c r="H126" s="175"/>
      <c r="I126" s="175"/>
      <c r="J126" s="175" t="s">
        <v>199</v>
      </c>
      <c r="K126" s="175" t="s">
        <v>200</v>
      </c>
      <c r="L126" s="175" t="s">
        <v>201</v>
      </c>
      <c r="M126" s="175"/>
      <c r="N126" s="176" t="s">
        <v>202</v>
      </c>
      <c r="O126" s="176"/>
      <c r="P126" s="176"/>
      <c r="Q126" s="176"/>
      <c r="R126" s="177"/>
      <c r="T126" s="178" t="s">
        <v>203</v>
      </c>
      <c r="U126" s="179" t="s">
        <v>79</v>
      </c>
      <c r="V126" s="179" t="s">
        <v>204</v>
      </c>
      <c r="W126" s="179" t="s">
        <v>205</v>
      </c>
      <c r="X126" s="179" t="s">
        <v>206</v>
      </c>
      <c r="Y126" s="179" t="s">
        <v>207</v>
      </c>
      <c r="Z126" s="179" t="s">
        <v>208</v>
      </c>
      <c r="AA126" s="180" t="s">
        <v>209</v>
      </c>
    </row>
    <row r="127" s="68" customFormat="true" ht="30" hidden="false" customHeight="true" outlineLevel="0" collapsed="false">
      <c r="B127" s="85"/>
      <c r="C127" s="129" t="s">
        <v>168</v>
      </c>
      <c r="N127" s="181" t="n">
        <f aca="false">$BK$127</f>
        <v>0</v>
      </c>
      <c r="O127" s="181"/>
      <c r="P127" s="181"/>
      <c r="Q127" s="181"/>
      <c r="R127" s="86"/>
      <c r="T127" s="182"/>
      <c r="U127" s="103"/>
      <c r="V127" s="103"/>
      <c r="W127" s="183" t="n">
        <f aca="false">$W$128+$W$162+$W$194</f>
        <v>53702.749549</v>
      </c>
      <c r="X127" s="103"/>
      <c r="Y127" s="183" t="n">
        <f aca="false">$Y$128+$Y$162+$Y$194</f>
        <v>332.66376259</v>
      </c>
      <c r="Z127" s="103"/>
      <c r="AA127" s="184" t="n">
        <f aca="false">$AA$128+$AA$162+$AA$194</f>
        <v>0</v>
      </c>
      <c r="AT127" s="68" t="s">
        <v>102</v>
      </c>
      <c r="AU127" s="68" t="s">
        <v>23</v>
      </c>
      <c r="BK127" s="185" t="n">
        <f aca="false">$BK$128+$BK$162+$BK$194</f>
        <v>0</v>
      </c>
    </row>
    <row r="128" s="186" customFormat="true" ht="37.5" hidden="false" customHeight="true" outlineLevel="0" collapsed="false">
      <c r="B128" s="187"/>
      <c r="D128" s="188" t="s">
        <v>174</v>
      </c>
      <c r="N128" s="189" t="n">
        <f aca="false">$BK$128</f>
        <v>0</v>
      </c>
      <c r="O128" s="189"/>
      <c r="P128" s="189"/>
      <c r="Q128" s="189"/>
      <c r="R128" s="190"/>
      <c r="T128" s="191"/>
      <c r="W128" s="192" t="n">
        <f aca="false">$W$129+$W$145+$W$150+$W$152+$W$154</f>
        <v>14820.351406</v>
      </c>
      <c r="Y128" s="192" t="n">
        <f aca="false">$Y$129+$Y$145+$Y$150+$Y$152+$Y$154</f>
        <v>332.40524999</v>
      </c>
      <c r="AA128" s="193" t="n">
        <f aca="false">$AA$129+$AA$145+$AA$150+$AA$152+$AA$154</f>
        <v>0</v>
      </c>
      <c r="AR128" s="194" t="s">
        <v>70</v>
      </c>
      <c r="AT128" s="194" t="s">
        <v>102</v>
      </c>
      <c r="AU128" s="194" t="s">
        <v>103</v>
      </c>
      <c r="AY128" s="194" t="s">
        <v>210</v>
      </c>
      <c r="BK128" s="195" t="n">
        <f aca="false">$BK$129+$BK$145+$BK$150+$BK$152+$BK$154</f>
        <v>0</v>
      </c>
    </row>
    <row r="129" s="186" customFormat="true" ht="21" hidden="false" customHeight="true" outlineLevel="0" collapsed="false">
      <c r="B129" s="187"/>
      <c r="D129" s="196" t="s">
        <v>175</v>
      </c>
      <c r="N129" s="197" t="n">
        <f aca="false">$BK$129</f>
        <v>0</v>
      </c>
      <c r="O129" s="197"/>
      <c r="P129" s="197"/>
      <c r="Q129" s="197"/>
      <c r="R129" s="190"/>
      <c r="T129" s="191"/>
      <c r="W129" s="192" t="n">
        <f aca="false">SUM($W$130:$W$144)</f>
        <v>239.255905</v>
      </c>
      <c r="Y129" s="192" t="n">
        <f aca="false">SUM($Y$130:$Y$144)</f>
        <v>0</v>
      </c>
      <c r="AA129" s="193" t="n">
        <f aca="false">SUM($AA$130:$AA$144)</f>
        <v>0</v>
      </c>
      <c r="AR129" s="194" t="s">
        <v>70</v>
      </c>
      <c r="AT129" s="194" t="s">
        <v>102</v>
      </c>
      <c r="AU129" s="194" t="s">
        <v>70</v>
      </c>
      <c r="AY129" s="194" t="s">
        <v>210</v>
      </c>
      <c r="BK129" s="195" t="n">
        <f aca="false">SUM($BK$130:$BK$144)</f>
        <v>0</v>
      </c>
    </row>
    <row r="130" s="68" customFormat="true" ht="27" hidden="false" customHeight="true" outlineLevel="0" collapsed="false">
      <c r="B130" s="85"/>
      <c r="C130" s="198" t="s">
        <v>70</v>
      </c>
      <c r="D130" s="198" t="s">
        <v>211</v>
      </c>
      <c r="E130" s="199" t="s">
        <v>212</v>
      </c>
      <c r="F130" s="200" t="s">
        <v>213</v>
      </c>
      <c r="G130" s="200"/>
      <c r="H130" s="200"/>
      <c r="I130" s="200"/>
      <c r="J130" s="201" t="s">
        <v>214</v>
      </c>
      <c r="K130" s="202" t="n">
        <v>62.218</v>
      </c>
      <c r="L130" s="203" t="n">
        <v>0</v>
      </c>
      <c r="M130" s="203"/>
      <c r="N130" s="203" t="n">
        <f aca="false">ROUND($L$130*$K$130,2)</f>
        <v>0</v>
      </c>
      <c r="O130" s="203"/>
      <c r="P130" s="203"/>
      <c r="Q130" s="203"/>
      <c r="R130" s="86"/>
      <c r="T130" s="204"/>
      <c r="U130" s="93" t="s">
        <v>80</v>
      </c>
      <c r="V130" s="205" t="n">
        <v>0.013</v>
      </c>
      <c r="W130" s="205" t="n">
        <f aca="false">$V$130*$K$130</f>
        <v>0.808834</v>
      </c>
      <c r="X130" s="205" t="n">
        <v>0</v>
      </c>
      <c r="Y130" s="205" t="n">
        <f aca="false">$X$130*$K$130</f>
        <v>0</v>
      </c>
      <c r="Z130" s="205" t="n">
        <v>0</v>
      </c>
      <c r="AA130" s="206" t="n">
        <f aca="false">$Z$130*$K$130</f>
        <v>0</v>
      </c>
      <c r="AR130" s="68" t="s">
        <v>215</v>
      </c>
      <c r="AT130" s="68" t="s">
        <v>211</v>
      </c>
      <c r="AU130" s="68" t="s">
        <v>163</v>
      </c>
      <c r="AY130" s="68" t="s">
        <v>210</v>
      </c>
      <c r="BE130" s="207" t="n">
        <f aca="false">IF($U$130="základní",$N$130,0)</f>
        <v>0</v>
      </c>
      <c r="BF130" s="207" t="n">
        <f aca="false">IF($U$130="snížená",$N$130,0)</f>
        <v>0</v>
      </c>
      <c r="BG130" s="207" t="n">
        <f aca="false">IF($U$130="zákl. přenesená",$N$130,0)</f>
        <v>0</v>
      </c>
      <c r="BH130" s="207" t="n">
        <f aca="false">IF($U$130="sníž. přenesená",$N$130,0)</f>
        <v>0</v>
      </c>
      <c r="BI130" s="207" t="n">
        <f aca="false">IF($U$130="nulová",$N$130,0)</f>
        <v>0</v>
      </c>
      <c r="BJ130" s="68" t="s">
        <v>70</v>
      </c>
      <c r="BK130" s="207" t="n">
        <f aca="false">ROUND($L$130*$K$130,2)</f>
        <v>0</v>
      </c>
      <c r="BL130" s="68" t="s">
        <v>215</v>
      </c>
    </row>
    <row r="131" s="68" customFormat="true" ht="27" hidden="false" customHeight="true" outlineLevel="0" collapsed="false">
      <c r="B131" s="85"/>
      <c r="C131" s="198" t="s">
        <v>163</v>
      </c>
      <c r="D131" s="198" t="s">
        <v>211</v>
      </c>
      <c r="E131" s="199" t="s">
        <v>469</v>
      </c>
      <c r="F131" s="200" t="s">
        <v>470</v>
      </c>
      <c r="G131" s="200"/>
      <c r="H131" s="200"/>
      <c r="I131" s="200"/>
      <c r="J131" s="201" t="s">
        <v>214</v>
      </c>
      <c r="K131" s="202" t="n">
        <v>89.76</v>
      </c>
      <c r="L131" s="203" t="n">
        <v>0</v>
      </c>
      <c r="M131" s="203"/>
      <c r="N131" s="203" t="n">
        <f aca="false">ROUND($L$131*$K$131,2)</f>
        <v>0</v>
      </c>
      <c r="O131" s="203"/>
      <c r="P131" s="203"/>
      <c r="Q131" s="203"/>
      <c r="R131" s="86"/>
      <c r="T131" s="204"/>
      <c r="U131" s="93" t="s">
        <v>80</v>
      </c>
      <c r="V131" s="205" t="n">
        <v>0.871</v>
      </c>
      <c r="W131" s="205" t="n">
        <f aca="false">$V$131*$K$131</f>
        <v>78.18096</v>
      </c>
      <c r="X131" s="205" t="n">
        <v>0</v>
      </c>
      <c r="Y131" s="205" t="n">
        <f aca="false">$X$131*$K$131</f>
        <v>0</v>
      </c>
      <c r="Z131" s="205" t="n">
        <v>0</v>
      </c>
      <c r="AA131" s="206" t="n">
        <f aca="false">$Z$131*$K$131</f>
        <v>0</v>
      </c>
      <c r="AR131" s="68" t="s">
        <v>215</v>
      </c>
      <c r="AT131" s="68" t="s">
        <v>211</v>
      </c>
      <c r="AU131" s="68" t="s">
        <v>163</v>
      </c>
      <c r="AY131" s="68" t="s">
        <v>210</v>
      </c>
      <c r="BE131" s="207" t="n">
        <f aca="false">IF($U$131="základní",$N$131,0)</f>
        <v>0</v>
      </c>
      <c r="BF131" s="207" t="n">
        <f aca="false">IF($U$131="snížená",$N$131,0)</f>
        <v>0</v>
      </c>
      <c r="BG131" s="207" t="n">
        <f aca="false">IF($U$131="zákl. přenesená",$N$131,0)</f>
        <v>0</v>
      </c>
      <c r="BH131" s="207" t="n">
        <f aca="false">IF($U$131="sníž. přenesená",$N$131,0)</f>
        <v>0</v>
      </c>
      <c r="BI131" s="207" t="n">
        <f aca="false">IF($U$131="nulová",$N$131,0)</f>
        <v>0</v>
      </c>
      <c r="BJ131" s="68" t="s">
        <v>70</v>
      </c>
      <c r="BK131" s="207" t="n">
        <f aca="false">ROUND($L$131*$K$131,2)</f>
        <v>0</v>
      </c>
      <c r="BL131" s="68" t="s">
        <v>215</v>
      </c>
    </row>
    <row r="132" s="68" customFormat="true" ht="27" hidden="false" customHeight="true" outlineLevel="0" collapsed="false">
      <c r="B132" s="85"/>
      <c r="C132" s="198" t="s">
        <v>218</v>
      </c>
      <c r="D132" s="198" t="s">
        <v>211</v>
      </c>
      <c r="E132" s="199" t="s">
        <v>219</v>
      </c>
      <c r="F132" s="200" t="s">
        <v>220</v>
      </c>
      <c r="G132" s="200"/>
      <c r="H132" s="200"/>
      <c r="I132" s="200"/>
      <c r="J132" s="201" t="s">
        <v>214</v>
      </c>
      <c r="K132" s="202" t="n">
        <v>44.88</v>
      </c>
      <c r="L132" s="203" t="n">
        <v>0</v>
      </c>
      <c r="M132" s="203"/>
      <c r="N132" s="203" t="n">
        <f aca="false">ROUND($L$132*$K$132,2)</f>
        <v>0</v>
      </c>
      <c r="O132" s="203"/>
      <c r="P132" s="203"/>
      <c r="Q132" s="203"/>
      <c r="R132" s="86"/>
      <c r="T132" s="204"/>
      <c r="U132" s="93" t="s">
        <v>80</v>
      </c>
      <c r="V132" s="205" t="n">
        <v>0.04</v>
      </c>
      <c r="W132" s="205" t="n">
        <f aca="false">$V$132*$K$132</f>
        <v>1.7952</v>
      </c>
      <c r="X132" s="205" t="n">
        <v>0</v>
      </c>
      <c r="Y132" s="205" t="n">
        <f aca="false">$X$132*$K$132</f>
        <v>0</v>
      </c>
      <c r="Z132" s="205" t="n">
        <v>0</v>
      </c>
      <c r="AA132" s="206" t="n">
        <f aca="false">$Z$132*$K$132</f>
        <v>0</v>
      </c>
      <c r="AR132" s="68" t="s">
        <v>215</v>
      </c>
      <c r="AT132" s="68" t="s">
        <v>211</v>
      </c>
      <c r="AU132" s="68" t="s">
        <v>163</v>
      </c>
      <c r="AY132" s="68" t="s">
        <v>210</v>
      </c>
      <c r="BE132" s="207" t="n">
        <f aca="false">IF($U$132="základní",$N$132,0)</f>
        <v>0</v>
      </c>
      <c r="BF132" s="207" t="n">
        <f aca="false">IF($U$132="snížená",$N$132,0)</f>
        <v>0</v>
      </c>
      <c r="BG132" s="207" t="n">
        <f aca="false">IF($U$132="zákl. přenesená",$N$132,0)</f>
        <v>0</v>
      </c>
      <c r="BH132" s="207" t="n">
        <f aca="false">IF($U$132="sníž. přenesená",$N$132,0)</f>
        <v>0</v>
      </c>
      <c r="BI132" s="207" t="n">
        <f aca="false">IF($U$132="nulová",$N$132,0)</f>
        <v>0</v>
      </c>
      <c r="BJ132" s="68" t="s">
        <v>70</v>
      </c>
      <c r="BK132" s="207" t="n">
        <f aca="false">ROUND($L$132*$K$132,2)</f>
        <v>0</v>
      </c>
      <c r="BL132" s="68" t="s">
        <v>215</v>
      </c>
    </row>
    <row r="133" s="68" customFormat="true" ht="27" hidden="false" customHeight="true" outlineLevel="0" collapsed="false">
      <c r="B133" s="85"/>
      <c r="C133" s="198" t="s">
        <v>215</v>
      </c>
      <c r="D133" s="198" t="s">
        <v>211</v>
      </c>
      <c r="E133" s="199" t="s">
        <v>870</v>
      </c>
      <c r="F133" s="200" t="s">
        <v>871</v>
      </c>
      <c r="G133" s="200"/>
      <c r="H133" s="200"/>
      <c r="I133" s="200"/>
      <c r="J133" s="201" t="s">
        <v>214</v>
      </c>
      <c r="K133" s="202" t="n">
        <v>57.4</v>
      </c>
      <c r="L133" s="203" t="n">
        <v>0</v>
      </c>
      <c r="M133" s="203"/>
      <c r="N133" s="203" t="n">
        <f aca="false">ROUND($L$133*$K$133,2)</f>
        <v>0</v>
      </c>
      <c r="O133" s="203"/>
      <c r="P133" s="203"/>
      <c r="Q133" s="203"/>
      <c r="R133" s="86"/>
      <c r="T133" s="204"/>
      <c r="U133" s="93" t="s">
        <v>80</v>
      </c>
      <c r="V133" s="205" t="n">
        <v>1.444</v>
      </c>
      <c r="W133" s="205" t="n">
        <f aca="false">$V$133*$K$133</f>
        <v>82.8856</v>
      </c>
      <c r="X133" s="205" t="n">
        <v>0</v>
      </c>
      <c r="Y133" s="205" t="n">
        <f aca="false">$X$133*$K$133</f>
        <v>0</v>
      </c>
      <c r="Z133" s="205" t="n">
        <v>0</v>
      </c>
      <c r="AA133" s="206" t="n">
        <f aca="false">$Z$133*$K$133</f>
        <v>0</v>
      </c>
      <c r="AR133" s="68" t="s">
        <v>215</v>
      </c>
      <c r="AT133" s="68" t="s">
        <v>211</v>
      </c>
      <c r="AU133" s="68" t="s">
        <v>163</v>
      </c>
      <c r="AY133" s="68" t="s">
        <v>210</v>
      </c>
      <c r="BE133" s="207" t="n">
        <f aca="false">IF($U$133="základní",$N$133,0)</f>
        <v>0</v>
      </c>
      <c r="BF133" s="207" t="n">
        <f aca="false">IF($U$133="snížená",$N$133,0)</f>
        <v>0</v>
      </c>
      <c r="BG133" s="207" t="n">
        <f aca="false">IF($U$133="zákl. přenesená",$N$133,0)</f>
        <v>0</v>
      </c>
      <c r="BH133" s="207" t="n">
        <f aca="false">IF($U$133="sníž. přenesená",$N$133,0)</f>
        <v>0</v>
      </c>
      <c r="BI133" s="207" t="n">
        <f aca="false">IF($U$133="nulová",$N$133,0)</f>
        <v>0</v>
      </c>
      <c r="BJ133" s="68" t="s">
        <v>70</v>
      </c>
      <c r="BK133" s="207" t="n">
        <f aca="false">ROUND($L$133*$K$133,2)</f>
        <v>0</v>
      </c>
      <c r="BL133" s="68" t="s">
        <v>215</v>
      </c>
    </row>
    <row r="134" s="68" customFormat="true" ht="27" hidden="false" customHeight="true" outlineLevel="0" collapsed="false">
      <c r="B134" s="85"/>
      <c r="C134" s="198" t="s">
        <v>223</v>
      </c>
      <c r="D134" s="198" t="s">
        <v>211</v>
      </c>
      <c r="E134" s="199" t="s">
        <v>872</v>
      </c>
      <c r="F134" s="200" t="s">
        <v>873</v>
      </c>
      <c r="G134" s="200"/>
      <c r="H134" s="200"/>
      <c r="I134" s="200"/>
      <c r="J134" s="201" t="s">
        <v>214</v>
      </c>
      <c r="K134" s="202" t="n">
        <v>28.7</v>
      </c>
      <c r="L134" s="203" t="n">
        <v>0</v>
      </c>
      <c r="M134" s="203"/>
      <c r="N134" s="203" t="n">
        <f aca="false">ROUND($L$134*$K$134,2)</f>
        <v>0</v>
      </c>
      <c r="O134" s="203"/>
      <c r="P134" s="203"/>
      <c r="Q134" s="203"/>
      <c r="R134" s="86"/>
      <c r="T134" s="204"/>
      <c r="U134" s="93" t="s">
        <v>80</v>
      </c>
      <c r="V134" s="205" t="n">
        <v>0.085</v>
      </c>
      <c r="W134" s="205" t="n">
        <f aca="false">$V$134*$K$134</f>
        <v>2.4395</v>
      </c>
      <c r="X134" s="205" t="n">
        <v>0</v>
      </c>
      <c r="Y134" s="205" t="n">
        <f aca="false">$X$134*$K$134</f>
        <v>0</v>
      </c>
      <c r="Z134" s="205" t="n">
        <v>0</v>
      </c>
      <c r="AA134" s="206" t="n">
        <f aca="false">$Z$134*$K$134</f>
        <v>0</v>
      </c>
      <c r="AR134" s="68" t="s">
        <v>215</v>
      </c>
      <c r="AT134" s="68" t="s">
        <v>211</v>
      </c>
      <c r="AU134" s="68" t="s">
        <v>163</v>
      </c>
      <c r="AY134" s="68" t="s">
        <v>210</v>
      </c>
      <c r="BE134" s="207" t="n">
        <f aca="false">IF($U$134="základní",$N$134,0)</f>
        <v>0</v>
      </c>
      <c r="BF134" s="207" t="n">
        <f aca="false">IF($U$134="snížená",$N$134,0)</f>
        <v>0</v>
      </c>
      <c r="BG134" s="207" t="n">
        <f aca="false">IF($U$134="zákl. přenesená",$N$134,0)</f>
        <v>0</v>
      </c>
      <c r="BH134" s="207" t="n">
        <f aca="false">IF($U$134="sníž. přenesená",$N$134,0)</f>
        <v>0</v>
      </c>
      <c r="BI134" s="207" t="n">
        <f aca="false">IF($U$134="nulová",$N$134,0)</f>
        <v>0</v>
      </c>
      <c r="BJ134" s="68" t="s">
        <v>70</v>
      </c>
      <c r="BK134" s="207" t="n">
        <f aca="false">ROUND($L$134*$K$134,2)</f>
        <v>0</v>
      </c>
      <c r="BL134" s="68" t="s">
        <v>215</v>
      </c>
    </row>
    <row r="135" s="68" customFormat="true" ht="27" hidden="false" customHeight="true" outlineLevel="0" collapsed="false">
      <c r="B135" s="85"/>
      <c r="C135" s="198" t="s">
        <v>226</v>
      </c>
      <c r="D135" s="198" t="s">
        <v>211</v>
      </c>
      <c r="E135" s="199" t="s">
        <v>227</v>
      </c>
      <c r="F135" s="200" t="s">
        <v>228</v>
      </c>
      <c r="G135" s="200"/>
      <c r="H135" s="200"/>
      <c r="I135" s="200"/>
      <c r="J135" s="201" t="s">
        <v>214</v>
      </c>
      <c r="K135" s="202" t="n">
        <v>47.07</v>
      </c>
      <c r="L135" s="203" t="n">
        <v>0</v>
      </c>
      <c r="M135" s="203"/>
      <c r="N135" s="203" t="n">
        <f aca="false">ROUND($L$135*$K$135,2)</f>
        <v>0</v>
      </c>
      <c r="O135" s="203"/>
      <c r="P135" s="203"/>
      <c r="Q135" s="203"/>
      <c r="R135" s="86"/>
      <c r="T135" s="204"/>
      <c r="U135" s="93" t="s">
        <v>80</v>
      </c>
      <c r="V135" s="205" t="n">
        <v>0.074</v>
      </c>
      <c r="W135" s="205" t="n">
        <f aca="false">$V$135*$K$135</f>
        <v>3.48318</v>
      </c>
      <c r="X135" s="205" t="n">
        <v>0</v>
      </c>
      <c r="Y135" s="205" t="n">
        <f aca="false">$X$135*$K$135</f>
        <v>0</v>
      </c>
      <c r="Z135" s="205" t="n">
        <v>0</v>
      </c>
      <c r="AA135" s="206" t="n">
        <f aca="false">$Z$135*$K$135</f>
        <v>0</v>
      </c>
      <c r="AR135" s="68" t="s">
        <v>215</v>
      </c>
      <c r="AT135" s="68" t="s">
        <v>211</v>
      </c>
      <c r="AU135" s="68" t="s">
        <v>163</v>
      </c>
      <c r="AY135" s="68" t="s">
        <v>210</v>
      </c>
      <c r="BE135" s="207" t="n">
        <f aca="false">IF($U$135="základní",$N$135,0)</f>
        <v>0</v>
      </c>
      <c r="BF135" s="207" t="n">
        <f aca="false">IF($U$135="snížená",$N$135,0)</f>
        <v>0</v>
      </c>
      <c r="BG135" s="207" t="n">
        <f aca="false">IF($U$135="zákl. přenesená",$N$135,0)</f>
        <v>0</v>
      </c>
      <c r="BH135" s="207" t="n">
        <f aca="false">IF($U$135="sníž. přenesená",$N$135,0)</f>
        <v>0</v>
      </c>
      <c r="BI135" s="207" t="n">
        <f aca="false">IF($U$135="nulová",$N$135,0)</f>
        <v>0</v>
      </c>
      <c r="BJ135" s="68" t="s">
        <v>70</v>
      </c>
      <c r="BK135" s="207" t="n">
        <f aca="false">ROUND($L$135*$K$135,2)</f>
        <v>0</v>
      </c>
      <c r="BL135" s="68" t="s">
        <v>215</v>
      </c>
    </row>
    <row r="136" s="68" customFormat="true" ht="39" hidden="false" customHeight="true" outlineLevel="0" collapsed="false">
      <c r="B136" s="85"/>
      <c r="C136" s="198" t="s">
        <v>229</v>
      </c>
      <c r="D136" s="198" t="s">
        <v>211</v>
      </c>
      <c r="E136" s="199" t="s">
        <v>230</v>
      </c>
      <c r="F136" s="200" t="s">
        <v>475</v>
      </c>
      <c r="G136" s="200"/>
      <c r="H136" s="200"/>
      <c r="I136" s="200"/>
      <c r="J136" s="201" t="s">
        <v>214</v>
      </c>
      <c r="K136" s="202" t="n">
        <v>21.268</v>
      </c>
      <c r="L136" s="203" t="n">
        <v>0</v>
      </c>
      <c r="M136" s="203"/>
      <c r="N136" s="203" t="n">
        <f aca="false">ROUND($L$136*$K$136,2)</f>
        <v>0</v>
      </c>
      <c r="O136" s="203"/>
      <c r="P136" s="203"/>
      <c r="Q136" s="203"/>
      <c r="R136" s="86"/>
      <c r="T136" s="204"/>
      <c r="U136" s="93" t="s">
        <v>80</v>
      </c>
      <c r="V136" s="205" t="n">
        <v>0.044</v>
      </c>
      <c r="W136" s="205" t="n">
        <f aca="false">$V$136*$K$136</f>
        <v>0.935792</v>
      </c>
      <c r="X136" s="205" t="n">
        <v>0</v>
      </c>
      <c r="Y136" s="205" t="n">
        <f aca="false">$X$136*$K$136</f>
        <v>0</v>
      </c>
      <c r="Z136" s="205" t="n">
        <v>0</v>
      </c>
      <c r="AA136" s="206" t="n">
        <f aca="false">$Z$136*$K$136</f>
        <v>0</v>
      </c>
      <c r="AR136" s="68" t="s">
        <v>215</v>
      </c>
      <c r="AT136" s="68" t="s">
        <v>211</v>
      </c>
      <c r="AU136" s="68" t="s">
        <v>163</v>
      </c>
      <c r="AY136" s="68" t="s">
        <v>210</v>
      </c>
      <c r="BE136" s="207" t="n">
        <f aca="false">IF($U$136="základní",$N$136,0)</f>
        <v>0</v>
      </c>
      <c r="BF136" s="207" t="n">
        <f aca="false">IF($U$136="snížená",$N$136,0)</f>
        <v>0</v>
      </c>
      <c r="BG136" s="207" t="n">
        <f aca="false">IF($U$136="zákl. přenesená",$N$136,0)</f>
        <v>0</v>
      </c>
      <c r="BH136" s="207" t="n">
        <f aca="false">IF($U$136="sníž. přenesená",$N$136,0)</f>
        <v>0</v>
      </c>
      <c r="BI136" s="207" t="n">
        <f aca="false">IF($U$136="nulová",$N$136,0)</f>
        <v>0</v>
      </c>
      <c r="BJ136" s="68" t="s">
        <v>70</v>
      </c>
      <c r="BK136" s="207" t="n">
        <f aca="false">ROUND($L$136*$K$136,2)</f>
        <v>0</v>
      </c>
      <c r="BL136" s="68" t="s">
        <v>215</v>
      </c>
    </row>
    <row r="137" s="68" customFormat="true" ht="39" hidden="false" customHeight="true" outlineLevel="0" collapsed="false">
      <c r="B137" s="85"/>
      <c r="C137" s="198" t="s">
        <v>232</v>
      </c>
      <c r="D137" s="198" t="s">
        <v>211</v>
      </c>
      <c r="E137" s="199" t="s">
        <v>233</v>
      </c>
      <c r="F137" s="200" t="s">
        <v>234</v>
      </c>
      <c r="G137" s="200"/>
      <c r="H137" s="200"/>
      <c r="I137" s="200"/>
      <c r="J137" s="201" t="s">
        <v>214</v>
      </c>
      <c r="K137" s="202" t="n">
        <v>123.625</v>
      </c>
      <c r="L137" s="203" t="n">
        <v>0</v>
      </c>
      <c r="M137" s="203"/>
      <c r="N137" s="203" t="n">
        <f aca="false">ROUND($L$137*$K$137,2)</f>
        <v>0</v>
      </c>
      <c r="O137" s="203"/>
      <c r="P137" s="203"/>
      <c r="Q137" s="203"/>
      <c r="R137" s="86"/>
      <c r="T137" s="204"/>
      <c r="U137" s="93" t="s">
        <v>80</v>
      </c>
      <c r="V137" s="205" t="n">
        <v>0.083</v>
      </c>
      <c r="W137" s="205" t="n">
        <f aca="false">$V$137*$K$137</f>
        <v>10.260875</v>
      </c>
      <c r="X137" s="205" t="n">
        <v>0</v>
      </c>
      <c r="Y137" s="205" t="n">
        <f aca="false">$X$137*$K$137</f>
        <v>0</v>
      </c>
      <c r="Z137" s="205" t="n">
        <v>0</v>
      </c>
      <c r="AA137" s="206" t="n">
        <f aca="false">$Z$137*$K$137</f>
        <v>0</v>
      </c>
      <c r="AR137" s="68" t="s">
        <v>215</v>
      </c>
      <c r="AT137" s="68" t="s">
        <v>211</v>
      </c>
      <c r="AU137" s="68" t="s">
        <v>163</v>
      </c>
      <c r="AY137" s="68" t="s">
        <v>210</v>
      </c>
      <c r="BE137" s="207" t="n">
        <f aca="false">IF($U$137="základní",$N$137,0)</f>
        <v>0</v>
      </c>
      <c r="BF137" s="207" t="n">
        <f aca="false">IF($U$137="snížená",$N$137,0)</f>
        <v>0</v>
      </c>
      <c r="BG137" s="207" t="n">
        <f aca="false">IF($U$137="zákl. přenesená",$N$137,0)</f>
        <v>0</v>
      </c>
      <c r="BH137" s="207" t="n">
        <f aca="false">IF($U$137="sníž. přenesená",$N$137,0)</f>
        <v>0</v>
      </c>
      <c r="BI137" s="207" t="n">
        <f aca="false">IF($U$137="nulová",$N$137,0)</f>
        <v>0</v>
      </c>
      <c r="BJ137" s="68" t="s">
        <v>70</v>
      </c>
      <c r="BK137" s="207" t="n">
        <f aca="false">ROUND($L$137*$K$137,2)</f>
        <v>0</v>
      </c>
      <c r="BL137" s="68" t="s">
        <v>215</v>
      </c>
    </row>
    <row r="138" s="68" customFormat="true" ht="27" hidden="false" customHeight="true" outlineLevel="0" collapsed="false">
      <c r="B138" s="85"/>
      <c r="C138" s="198" t="s">
        <v>235</v>
      </c>
      <c r="D138" s="198" t="s">
        <v>211</v>
      </c>
      <c r="E138" s="199" t="s">
        <v>236</v>
      </c>
      <c r="F138" s="200" t="s">
        <v>874</v>
      </c>
      <c r="G138" s="200"/>
      <c r="H138" s="200"/>
      <c r="I138" s="200"/>
      <c r="J138" s="201" t="s">
        <v>214</v>
      </c>
      <c r="K138" s="202" t="n">
        <v>23.535</v>
      </c>
      <c r="L138" s="203" t="n">
        <v>0</v>
      </c>
      <c r="M138" s="203"/>
      <c r="N138" s="203" t="n">
        <f aca="false">ROUND($L$138*$K$138,2)</f>
        <v>0</v>
      </c>
      <c r="O138" s="203"/>
      <c r="P138" s="203"/>
      <c r="Q138" s="203"/>
      <c r="R138" s="86"/>
      <c r="T138" s="204"/>
      <c r="U138" s="93" t="s">
        <v>80</v>
      </c>
      <c r="V138" s="205" t="n">
        <v>0.652</v>
      </c>
      <c r="W138" s="205" t="n">
        <f aca="false">$V$138*$K$138</f>
        <v>15.34482</v>
      </c>
      <c r="X138" s="205" t="n">
        <v>0</v>
      </c>
      <c r="Y138" s="205" t="n">
        <f aca="false">$X$138*$K$138</f>
        <v>0</v>
      </c>
      <c r="Z138" s="205" t="n">
        <v>0</v>
      </c>
      <c r="AA138" s="206" t="n">
        <f aca="false">$Z$138*$K$138</f>
        <v>0</v>
      </c>
      <c r="AR138" s="68" t="s">
        <v>215</v>
      </c>
      <c r="AT138" s="68" t="s">
        <v>211</v>
      </c>
      <c r="AU138" s="68" t="s">
        <v>163</v>
      </c>
      <c r="AY138" s="68" t="s">
        <v>210</v>
      </c>
      <c r="BE138" s="207" t="n">
        <f aca="false">IF($U$138="základní",$N$138,0)</f>
        <v>0</v>
      </c>
      <c r="BF138" s="207" t="n">
        <f aca="false">IF($U$138="snížená",$N$138,0)</f>
        <v>0</v>
      </c>
      <c r="BG138" s="207" t="n">
        <f aca="false">IF($U$138="zákl. přenesená",$N$138,0)</f>
        <v>0</v>
      </c>
      <c r="BH138" s="207" t="n">
        <f aca="false">IF($U$138="sníž. přenesená",$N$138,0)</f>
        <v>0</v>
      </c>
      <c r="BI138" s="207" t="n">
        <f aca="false">IF($U$138="nulová",$N$138,0)</f>
        <v>0</v>
      </c>
      <c r="BJ138" s="68" t="s">
        <v>70</v>
      </c>
      <c r="BK138" s="207" t="n">
        <f aca="false">ROUND($L$138*$K$138,2)</f>
        <v>0</v>
      </c>
      <c r="BL138" s="68" t="s">
        <v>215</v>
      </c>
    </row>
    <row r="139" s="68" customFormat="true" ht="15.75" hidden="false" customHeight="true" outlineLevel="0" collapsed="false">
      <c r="B139" s="85"/>
      <c r="C139" s="198" t="s">
        <v>238</v>
      </c>
      <c r="D139" s="198" t="s">
        <v>211</v>
      </c>
      <c r="E139" s="199" t="s">
        <v>239</v>
      </c>
      <c r="F139" s="200" t="s">
        <v>240</v>
      </c>
      <c r="G139" s="200"/>
      <c r="H139" s="200"/>
      <c r="I139" s="200"/>
      <c r="J139" s="201" t="s">
        <v>214</v>
      </c>
      <c r="K139" s="202" t="n">
        <v>23.535</v>
      </c>
      <c r="L139" s="203" t="n">
        <v>0</v>
      </c>
      <c r="M139" s="203"/>
      <c r="N139" s="203" t="n">
        <f aca="false">ROUND($L$139*$K$139,2)</f>
        <v>0</v>
      </c>
      <c r="O139" s="203"/>
      <c r="P139" s="203"/>
      <c r="Q139" s="203"/>
      <c r="R139" s="86"/>
      <c r="T139" s="204"/>
      <c r="U139" s="93" t="s">
        <v>80</v>
      </c>
      <c r="V139" s="205" t="n">
        <v>0.009</v>
      </c>
      <c r="W139" s="205" t="n">
        <f aca="false">$V$139*$K$139</f>
        <v>0.211815</v>
      </c>
      <c r="X139" s="205" t="n">
        <v>0</v>
      </c>
      <c r="Y139" s="205" t="n">
        <f aca="false">$X$139*$K$139</f>
        <v>0</v>
      </c>
      <c r="Z139" s="205" t="n">
        <v>0</v>
      </c>
      <c r="AA139" s="206" t="n">
        <f aca="false">$Z$139*$K$139</f>
        <v>0</v>
      </c>
      <c r="AR139" s="68" t="s">
        <v>215</v>
      </c>
      <c r="AT139" s="68" t="s">
        <v>211</v>
      </c>
      <c r="AU139" s="68" t="s">
        <v>163</v>
      </c>
      <c r="AY139" s="68" t="s">
        <v>210</v>
      </c>
      <c r="BE139" s="207" t="n">
        <f aca="false">IF($U$139="základní",$N$139,0)</f>
        <v>0</v>
      </c>
      <c r="BF139" s="207" t="n">
        <f aca="false">IF($U$139="snížená",$N$139,0)</f>
        <v>0</v>
      </c>
      <c r="BG139" s="207" t="n">
        <f aca="false">IF($U$139="zákl. přenesená",$N$139,0)</f>
        <v>0</v>
      </c>
      <c r="BH139" s="207" t="n">
        <f aca="false">IF($U$139="sníž. přenesená",$N$139,0)</f>
        <v>0</v>
      </c>
      <c r="BI139" s="207" t="n">
        <f aca="false">IF($U$139="nulová",$N$139,0)</f>
        <v>0</v>
      </c>
      <c r="BJ139" s="68" t="s">
        <v>70</v>
      </c>
      <c r="BK139" s="207" t="n">
        <f aca="false">ROUND($L$139*$K$139,2)</f>
        <v>0</v>
      </c>
      <c r="BL139" s="68" t="s">
        <v>215</v>
      </c>
    </row>
    <row r="140" s="68" customFormat="true" ht="27" hidden="false" customHeight="true" outlineLevel="0" collapsed="false">
      <c r="B140" s="85"/>
      <c r="C140" s="198" t="s">
        <v>241</v>
      </c>
      <c r="D140" s="198" t="s">
        <v>211</v>
      </c>
      <c r="E140" s="199" t="s">
        <v>242</v>
      </c>
      <c r="F140" s="200" t="s">
        <v>243</v>
      </c>
      <c r="G140" s="200"/>
      <c r="H140" s="200"/>
      <c r="I140" s="200"/>
      <c r="J140" s="201" t="s">
        <v>244</v>
      </c>
      <c r="K140" s="202" t="n">
        <v>222.525</v>
      </c>
      <c r="L140" s="203" t="n">
        <v>0</v>
      </c>
      <c r="M140" s="203"/>
      <c r="N140" s="203" t="n">
        <f aca="false">ROUND($L$140*$K$140,2)</f>
        <v>0</v>
      </c>
      <c r="O140" s="203"/>
      <c r="P140" s="203"/>
      <c r="Q140" s="203"/>
      <c r="R140" s="86"/>
      <c r="T140" s="204"/>
      <c r="U140" s="93" t="s">
        <v>80</v>
      </c>
      <c r="V140" s="205" t="n">
        <v>0</v>
      </c>
      <c r="W140" s="205" t="n">
        <f aca="false">$V$140*$K$140</f>
        <v>0</v>
      </c>
      <c r="X140" s="205" t="n">
        <v>0</v>
      </c>
      <c r="Y140" s="205" t="n">
        <f aca="false">$X$140*$K$140</f>
        <v>0</v>
      </c>
      <c r="Z140" s="205" t="n">
        <v>0</v>
      </c>
      <c r="AA140" s="206" t="n">
        <f aca="false">$Z$140*$K$140</f>
        <v>0</v>
      </c>
      <c r="AR140" s="68" t="s">
        <v>215</v>
      </c>
      <c r="AT140" s="68" t="s">
        <v>211</v>
      </c>
      <c r="AU140" s="68" t="s">
        <v>163</v>
      </c>
      <c r="AY140" s="68" t="s">
        <v>210</v>
      </c>
      <c r="BE140" s="207" t="n">
        <f aca="false">IF($U$140="základní",$N$140,0)</f>
        <v>0</v>
      </c>
      <c r="BF140" s="207" t="n">
        <f aca="false">IF($U$140="snížená",$N$140,0)</f>
        <v>0</v>
      </c>
      <c r="BG140" s="207" t="n">
        <f aca="false">IF($U$140="zákl. přenesená",$N$140,0)</f>
        <v>0</v>
      </c>
      <c r="BH140" s="207" t="n">
        <f aca="false">IF($U$140="sníž. přenesená",$N$140,0)</f>
        <v>0</v>
      </c>
      <c r="BI140" s="207" t="n">
        <f aca="false">IF($U$140="nulová",$N$140,0)</f>
        <v>0</v>
      </c>
      <c r="BJ140" s="68" t="s">
        <v>70</v>
      </c>
      <c r="BK140" s="207" t="n">
        <f aca="false">ROUND($L$140*$K$140,2)</f>
        <v>0</v>
      </c>
      <c r="BL140" s="68" t="s">
        <v>215</v>
      </c>
    </row>
    <row r="141" s="68" customFormat="true" ht="27" hidden="false" customHeight="true" outlineLevel="0" collapsed="false">
      <c r="B141" s="85"/>
      <c r="C141" s="198" t="s">
        <v>245</v>
      </c>
      <c r="D141" s="198" t="s">
        <v>211</v>
      </c>
      <c r="E141" s="199" t="s">
        <v>246</v>
      </c>
      <c r="F141" s="200" t="s">
        <v>476</v>
      </c>
      <c r="G141" s="200"/>
      <c r="H141" s="200"/>
      <c r="I141" s="200"/>
      <c r="J141" s="201" t="s">
        <v>214</v>
      </c>
      <c r="K141" s="202" t="n">
        <v>23.535</v>
      </c>
      <c r="L141" s="203" t="n">
        <v>0</v>
      </c>
      <c r="M141" s="203"/>
      <c r="N141" s="203" t="n">
        <f aca="false">ROUND($L$141*$K$141,2)</f>
        <v>0</v>
      </c>
      <c r="O141" s="203"/>
      <c r="P141" s="203"/>
      <c r="Q141" s="203"/>
      <c r="R141" s="86"/>
      <c r="T141" s="204"/>
      <c r="U141" s="93" t="s">
        <v>80</v>
      </c>
      <c r="V141" s="205" t="n">
        <v>0.299</v>
      </c>
      <c r="W141" s="205" t="n">
        <f aca="false">$V$141*$K$141</f>
        <v>7.036965</v>
      </c>
      <c r="X141" s="205" t="n">
        <v>0</v>
      </c>
      <c r="Y141" s="205" t="n">
        <f aca="false">$X$141*$K$141</f>
        <v>0</v>
      </c>
      <c r="Z141" s="205" t="n">
        <v>0</v>
      </c>
      <c r="AA141" s="206" t="n">
        <f aca="false">$Z$141*$K$141</f>
        <v>0</v>
      </c>
      <c r="AR141" s="68" t="s">
        <v>215</v>
      </c>
      <c r="AT141" s="68" t="s">
        <v>211</v>
      </c>
      <c r="AU141" s="68" t="s">
        <v>163</v>
      </c>
      <c r="AY141" s="68" t="s">
        <v>210</v>
      </c>
      <c r="BE141" s="207" t="n">
        <f aca="false">IF($U$141="základní",$N$141,0)</f>
        <v>0</v>
      </c>
      <c r="BF141" s="207" t="n">
        <f aca="false">IF($U$141="snížená",$N$141,0)</f>
        <v>0</v>
      </c>
      <c r="BG141" s="207" t="n">
        <f aca="false">IF($U$141="zákl. přenesená",$N$141,0)</f>
        <v>0</v>
      </c>
      <c r="BH141" s="207" t="n">
        <f aca="false">IF($U$141="sníž. přenesená",$N$141,0)</f>
        <v>0</v>
      </c>
      <c r="BI141" s="207" t="n">
        <f aca="false">IF($U$141="nulová",$N$141,0)</f>
        <v>0</v>
      </c>
      <c r="BJ141" s="68" t="s">
        <v>70</v>
      </c>
      <c r="BK141" s="207" t="n">
        <f aca="false">ROUND($L$141*$K$141,2)</f>
        <v>0</v>
      </c>
      <c r="BL141" s="68" t="s">
        <v>215</v>
      </c>
    </row>
    <row r="142" s="68" customFormat="true" ht="15.75" hidden="false" customHeight="true" outlineLevel="0" collapsed="false">
      <c r="B142" s="85"/>
      <c r="C142" s="198" t="s">
        <v>248</v>
      </c>
      <c r="D142" s="198" t="s">
        <v>254</v>
      </c>
      <c r="E142" s="199" t="s">
        <v>255</v>
      </c>
      <c r="F142" s="200" t="s">
        <v>875</v>
      </c>
      <c r="G142" s="200"/>
      <c r="H142" s="200"/>
      <c r="I142" s="200"/>
      <c r="J142" s="201" t="s">
        <v>257</v>
      </c>
      <c r="K142" s="202" t="n">
        <v>104.52</v>
      </c>
      <c r="L142" s="203" t="n">
        <v>0</v>
      </c>
      <c r="M142" s="203"/>
      <c r="N142" s="203" t="n">
        <f aca="false">ROUND($L$142*$K$142,2)</f>
        <v>0</v>
      </c>
      <c r="O142" s="203"/>
      <c r="P142" s="203"/>
      <c r="Q142" s="203"/>
      <c r="R142" s="86"/>
      <c r="T142" s="204"/>
      <c r="U142" s="93" t="s">
        <v>80</v>
      </c>
      <c r="V142" s="205" t="n">
        <v>0</v>
      </c>
      <c r="W142" s="205" t="n">
        <f aca="false">$V$142*$K$142</f>
        <v>0</v>
      </c>
      <c r="X142" s="205" t="n">
        <v>0</v>
      </c>
      <c r="Y142" s="205" t="n">
        <f aca="false">$X$142*$K$142</f>
        <v>0</v>
      </c>
      <c r="Z142" s="205" t="n">
        <v>0</v>
      </c>
      <c r="AA142" s="206" t="n">
        <f aca="false">$Z$142*$K$142</f>
        <v>0</v>
      </c>
      <c r="AR142" s="68" t="s">
        <v>215</v>
      </c>
      <c r="AT142" s="68" t="s">
        <v>211</v>
      </c>
      <c r="AU142" s="68" t="s">
        <v>163</v>
      </c>
      <c r="AY142" s="68" t="s">
        <v>210</v>
      </c>
      <c r="BE142" s="207" t="n">
        <f aca="false">IF($U$142="základní",$N$142,0)</f>
        <v>0</v>
      </c>
      <c r="BF142" s="207" t="n">
        <f aca="false">IF($U$142="snížená",$N$142,0)</f>
        <v>0</v>
      </c>
      <c r="BG142" s="207" t="n">
        <f aca="false">IF($U$142="zákl. přenesená",$N$142,0)</f>
        <v>0</v>
      </c>
      <c r="BH142" s="207" t="n">
        <f aca="false">IF($U$142="sníž. přenesená",$N$142,0)</f>
        <v>0</v>
      </c>
      <c r="BI142" s="207" t="n">
        <f aca="false">IF($U$142="nulová",$N$142,0)</f>
        <v>0</v>
      </c>
      <c r="BJ142" s="68" t="s">
        <v>70</v>
      </c>
      <c r="BK142" s="207" t="n">
        <f aca="false">ROUND($L$142*$K$142,2)</f>
        <v>0</v>
      </c>
      <c r="BL142" s="68" t="s">
        <v>215</v>
      </c>
    </row>
    <row r="143" s="68" customFormat="true" ht="39" hidden="false" customHeight="true" outlineLevel="0" collapsed="false">
      <c r="B143" s="85"/>
      <c r="C143" s="198" t="s">
        <v>251</v>
      </c>
      <c r="D143" s="198" t="s">
        <v>211</v>
      </c>
      <c r="E143" s="199" t="s">
        <v>259</v>
      </c>
      <c r="F143" s="200" t="s">
        <v>260</v>
      </c>
      <c r="G143" s="200"/>
      <c r="H143" s="200"/>
      <c r="I143" s="200"/>
      <c r="J143" s="201" t="s">
        <v>257</v>
      </c>
      <c r="K143" s="202" t="n">
        <v>70.894</v>
      </c>
      <c r="L143" s="203" t="n">
        <v>0</v>
      </c>
      <c r="M143" s="203"/>
      <c r="N143" s="203" t="n">
        <f aca="false">ROUND($L$143*$K$143,2)</f>
        <v>0</v>
      </c>
      <c r="O143" s="203"/>
      <c r="P143" s="203"/>
      <c r="Q143" s="203"/>
      <c r="R143" s="86"/>
      <c r="T143" s="204"/>
      <c r="U143" s="93" t="s">
        <v>80</v>
      </c>
      <c r="V143" s="205" t="n">
        <v>0.09</v>
      </c>
      <c r="W143" s="205" t="n">
        <f aca="false">$V$143*$K$143</f>
        <v>6.38046</v>
      </c>
      <c r="X143" s="205" t="n">
        <v>0</v>
      </c>
      <c r="Y143" s="205" t="n">
        <f aca="false">$X$143*$K$143</f>
        <v>0</v>
      </c>
      <c r="Z143" s="205" t="n">
        <v>0</v>
      </c>
      <c r="AA143" s="206" t="n">
        <f aca="false">$Z$143*$K$143</f>
        <v>0</v>
      </c>
      <c r="AR143" s="68" t="s">
        <v>215</v>
      </c>
      <c r="AT143" s="68" t="s">
        <v>211</v>
      </c>
      <c r="AU143" s="68" t="s">
        <v>163</v>
      </c>
      <c r="AY143" s="68" t="s">
        <v>210</v>
      </c>
      <c r="BE143" s="207" t="n">
        <f aca="false">IF($U$143="základní",$N$143,0)</f>
        <v>0</v>
      </c>
      <c r="BF143" s="207" t="n">
        <f aca="false">IF($U$143="snížená",$N$143,0)</f>
        <v>0</v>
      </c>
      <c r="BG143" s="207" t="n">
        <f aca="false">IF($U$143="zákl. přenesená",$N$143,0)</f>
        <v>0</v>
      </c>
      <c r="BH143" s="207" t="n">
        <f aca="false">IF($U$143="sníž. přenesená",$N$143,0)</f>
        <v>0</v>
      </c>
      <c r="BI143" s="207" t="n">
        <f aca="false">IF($U$143="nulová",$N$143,0)</f>
        <v>0</v>
      </c>
      <c r="BJ143" s="68" t="s">
        <v>70</v>
      </c>
      <c r="BK143" s="207" t="n">
        <f aca="false">ROUND($L$143*$K$143,2)</f>
        <v>0</v>
      </c>
      <c r="BL143" s="68" t="s">
        <v>215</v>
      </c>
    </row>
    <row r="144" s="68" customFormat="true" ht="27" hidden="false" customHeight="true" outlineLevel="0" collapsed="false">
      <c r="B144" s="85"/>
      <c r="C144" s="198" t="s">
        <v>61</v>
      </c>
      <c r="D144" s="198" t="s">
        <v>211</v>
      </c>
      <c r="E144" s="199" t="s">
        <v>265</v>
      </c>
      <c r="F144" s="200" t="s">
        <v>266</v>
      </c>
      <c r="G144" s="200"/>
      <c r="H144" s="200"/>
      <c r="I144" s="200"/>
      <c r="J144" s="201" t="s">
        <v>257</v>
      </c>
      <c r="K144" s="202" t="n">
        <v>70.894</v>
      </c>
      <c r="L144" s="203" t="n">
        <v>0</v>
      </c>
      <c r="M144" s="203"/>
      <c r="N144" s="203" t="n">
        <f aca="false">ROUND($L$144*$K$144,2)</f>
        <v>0</v>
      </c>
      <c r="O144" s="203"/>
      <c r="P144" s="203"/>
      <c r="Q144" s="203"/>
      <c r="R144" s="86"/>
      <c r="T144" s="204"/>
      <c r="U144" s="93" t="s">
        <v>80</v>
      </c>
      <c r="V144" s="205" t="n">
        <v>0.416</v>
      </c>
      <c r="W144" s="205" t="n">
        <f aca="false">$V$144*$K$144</f>
        <v>29.491904</v>
      </c>
      <c r="X144" s="205" t="n">
        <v>0</v>
      </c>
      <c r="Y144" s="205" t="n">
        <f aca="false">$X$144*$K$144</f>
        <v>0</v>
      </c>
      <c r="Z144" s="205" t="n">
        <v>0</v>
      </c>
      <c r="AA144" s="206" t="n">
        <f aca="false">$Z$144*$K$144</f>
        <v>0</v>
      </c>
      <c r="AR144" s="68" t="s">
        <v>215</v>
      </c>
      <c r="AT144" s="68" t="s">
        <v>211</v>
      </c>
      <c r="AU144" s="68" t="s">
        <v>163</v>
      </c>
      <c r="AY144" s="68" t="s">
        <v>210</v>
      </c>
      <c r="BE144" s="207" t="n">
        <f aca="false">IF($U$144="základní",$N$144,0)</f>
        <v>0</v>
      </c>
      <c r="BF144" s="207" t="n">
        <f aca="false">IF($U$144="snížená",$N$144,0)</f>
        <v>0</v>
      </c>
      <c r="BG144" s="207" t="n">
        <f aca="false">IF($U$144="zákl. přenesená",$N$144,0)</f>
        <v>0</v>
      </c>
      <c r="BH144" s="207" t="n">
        <f aca="false">IF($U$144="sníž. přenesená",$N$144,0)</f>
        <v>0</v>
      </c>
      <c r="BI144" s="207" t="n">
        <f aca="false">IF($U$144="nulová",$N$144,0)</f>
        <v>0</v>
      </c>
      <c r="BJ144" s="68" t="s">
        <v>70</v>
      </c>
      <c r="BK144" s="207" t="n">
        <f aca="false">ROUND($L$144*$K$144,2)</f>
        <v>0</v>
      </c>
      <c r="BL144" s="68" t="s">
        <v>215</v>
      </c>
    </row>
    <row r="145" s="186" customFormat="true" ht="30.75" hidden="false" customHeight="true" outlineLevel="0" collapsed="false">
      <c r="B145" s="187"/>
      <c r="D145" s="196" t="s">
        <v>176</v>
      </c>
      <c r="N145" s="197" t="n">
        <f aca="false">$BK$145</f>
        <v>0</v>
      </c>
      <c r="O145" s="197"/>
      <c r="P145" s="197"/>
      <c r="Q145" s="197"/>
      <c r="R145" s="190"/>
      <c r="T145" s="191"/>
      <c r="W145" s="192" t="n">
        <f aca="false">SUM($W$146:$W$149)</f>
        <v>110.698487</v>
      </c>
      <c r="Y145" s="192" t="n">
        <f aca="false">SUM($Y$146:$Y$149)</f>
        <v>144.47823019</v>
      </c>
      <c r="AA145" s="193" t="n">
        <f aca="false">SUM($AA$146:$AA$149)</f>
        <v>0</v>
      </c>
      <c r="AR145" s="194" t="s">
        <v>70</v>
      </c>
      <c r="AT145" s="194" t="s">
        <v>102</v>
      </c>
      <c r="AU145" s="194" t="s">
        <v>70</v>
      </c>
      <c r="AY145" s="194" t="s">
        <v>210</v>
      </c>
      <c r="BK145" s="195" t="n">
        <f aca="false">SUM($BK$146:$BK$149)</f>
        <v>0</v>
      </c>
    </row>
    <row r="146" s="68" customFormat="true" ht="27" hidden="false" customHeight="true" outlineLevel="0" collapsed="false">
      <c r="B146" s="85"/>
      <c r="C146" s="198" t="s">
        <v>258</v>
      </c>
      <c r="D146" s="198" t="s">
        <v>211</v>
      </c>
      <c r="E146" s="199" t="s">
        <v>479</v>
      </c>
      <c r="F146" s="200" t="s">
        <v>480</v>
      </c>
      <c r="G146" s="200"/>
      <c r="H146" s="200"/>
      <c r="I146" s="200"/>
      <c r="J146" s="201" t="s">
        <v>214</v>
      </c>
      <c r="K146" s="202" t="n">
        <v>58.32</v>
      </c>
      <c r="L146" s="203" t="n">
        <v>0</v>
      </c>
      <c r="M146" s="203"/>
      <c r="N146" s="203" t="n">
        <f aca="false">ROUND($L$146*$K$146,2)</f>
        <v>0</v>
      </c>
      <c r="O146" s="203"/>
      <c r="P146" s="203"/>
      <c r="Q146" s="203"/>
      <c r="R146" s="86"/>
      <c r="T146" s="204"/>
      <c r="U146" s="93" t="s">
        <v>80</v>
      </c>
      <c r="V146" s="205" t="n">
        <v>0.629</v>
      </c>
      <c r="W146" s="205" t="n">
        <f aca="false">$V$146*$K$146</f>
        <v>36.68328</v>
      </c>
      <c r="X146" s="205" t="n">
        <v>2.45329</v>
      </c>
      <c r="Y146" s="205" t="n">
        <f aca="false">$X$146*$K$146</f>
        <v>143.0758728</v>
      </c>
      <c r="Z146" s="205" t="n">
        <v>0</v>
      </c>
      <c r="AA146" s="206" t="n">
        <f aca="false">$Z$146*$K$146</f>
        <v>0</v>
      </c>
      <c r="AR146" s="68" t="s">
        <v>215</v>
      </c>
      <c r="AT146" s="68" t="s">
        <v>211</v>
      </c>
      <c r="AU146" s="68" t="s">
        <v>163</v>
      </c>
      <c r="AY146" s="68" t="s">
        <v>210</v>
      </c>
      <c r="BE146" s="207" t="n">
        <f aca="false">IF($U$146="základní",$N$146,0)</f>
        <v>0</v>
      </c>
      <c r="BF146" s="207" t="n">
        <f aca="false">IF($U$146="snížená",$N$146,0)</f>
        <v>0</v>
      </c>
      <c r="BG146" s="207" t="n">
        <f aca="false">IF($U$146="zákl. přenesená",$N$146,0)</f>
        <v>0</v>
      </c>
      <c r="BH146" s="207" t="n">
        <f aca="false">IF($U$146="sníž. přenesená",$N$146,0)</f>
        <v>0</v>
      </c>
      <c r="BI146" s="207" t="n">
        <f aca="false">IF($U$146="nulová",$N$146,0)</f>
        <v>0</v>
      </c>
      <c r="BJ146" s="68" t="s">
        <v>70</v>
      </c>
      <c r="BK146" s="207" t="n">
        <f aca="false">ROUND($L$146*$K$146,2)</f>
        <v>0</v>
      </c>
      <c r="BL146" s="68" t="s">
        <v>215</v>
      </c>
    </row>
    <row r="147" s="68" customFormat="true" ht="15.75" hidden="false" customHeight="true" outlineLevel="0" collapsed="false">
      <c r="B147" s="85"/>
      <c r="C147" s="198" t="s">
        <v>261</v>
      </c>
      <c r="D147" s="198" t="s">
        <v>211</v>
      </c>
      <c r="E147" s="199" t="s">
        <v>481</v>
      </c>
      <c r="F147" s="200" t="s">
        <v>482</v>
      </c>
      <c r="G147" s="200"/>
      <c r="H147" s="200"/>
      <c r="I147" s="200"/>
      <c r="J147" s="201" t="s">
        <v>257</v>
      </c>
      <c r="K147" s="202" t="n">
        <v>57.4</v>
      </c>
      <c r="L147" s="203" t="n">
        <v>0</v>
      </c>
      <c r="M147" s="203"/>
      <c r="N147" s="203" t="n">
        <f aca="false">ROUND($L$147*$K$147,2)</f>
        <v>0</v>
      </c>
      <c r="O147" s="203"/>
      <c r="P147" s="203"/>
      <c r="Q147" s="203"/>
      <c r="R147" s="86"/>
      <c r="T147" s="204"/>
      <c r="U147" s="93" t="s">
        <v>80</v>
      </c>
      <c r="V147" s="205" t="n">
        <v>0.364</v>
      </c>
      <c r="W147" s="205" t="n">
        <f aca="false">$V$147*$K$147</f>
        <v>20.8936</v>
      </c>
      <c r="X147" s="205" t="n">
        <v>0.00103</v>
      </c>
      <c r="Y147" s="205" t="n">
        <f aca="false">$X$147*$K$147</f>
        <v>0.059122</v>
      </c>
      <c r="Z147" s="205" t="n">
        <v>0</v>
      </c>
      <c r="AA147" s="206" t="n">
        <f aca="false">$Z$147*$K$147</f>
        <v>0</v>
      </c>
      <c r="AR147" s="68" t="s">
        <v>215</v>
      </c>
      <c r="AT147" s="68" t="s">
        <v>211</v>
      </c>
      <c r="AU147" s="68" t="s">
        <v>163</v>
      </c>
      <c r="AY147" s="68" t="s">
        <v>210</v>
      </c>
      <c r="BE147" s="207" t="n">
        <f aca="false">IF($U$147="základní",$N$147,0)</f>
        <v>0</v>
      </c>
      <c r="BF147" s="207" t="n">
        <f aca="false">IF($U$147="snížená",$N$147,0)</f>
        <v>0</v>
      </c>
      <c r="BG147" s="207" t="n">
        <f aca="false">IF($U$147="zákl. přenesená",$N$147,0)</f>
        <v>0</v>
      </c>
      <c r="BH147" s="207" t="n">
        <f aca="false">IF($U$147="sníž. přenesená",$N$147,0)</f>
        <v>0</v>
      </c>
      <c r="BI147" s="207" t="n">
        <f aca="false">IF($U$147="nulová",$N$147,0)</f>
        <v>0</v>
      </c>
      <c r="BJ147" s="68" t="s">
        <v>70</v>
      </c>
      <c r="BK147" s="207" t="n">
        <f aca="false">ROUND($L$147*$K$147,2)</f>
        <v>0</v>
      </c>
      <c r="BL147" s="68" t="s">
        <v>215</v>
      </c>
    </row>
    <row r="148" s="68" customFormat="true" ht="15.75" hidden="false" customHeight="true" outlineLevel="0" collapsed="false">
      <c r="B148" s="85"/>
      <c r="C148" s="198" t="s">
        <v>264</v>
      </c>
      <c r="D148" s="198" t="s">
        <v>211</v>
      </c>
      <c r="E148" s="199" t="s">
        <v>483</v>
      </c>
      <c r="F148" s="200" t="s">
        <v>484</v>
      </c>
      <c r="G148" s="200"/>
      <c r="H148" s="200"/>
      <c r="I148" s="200"/>
      <c r="J148" s="201" t="s">
        <v>257</v>
      </c>
      <c r="K148" s="202" t="n">
        <v>57.4</v>
      </c>
      <c r="L148" s="203" t="n">
        <v>0</v>
      </c>
      <c r="M148" s="203"/>
      <c r="N148" s="203" t="n">
        <f aca="false">ROUND($L$148*$K$148,2)</f>
        <v>0</v>
      </c>
      <c r="O148" s="203"/>
      <c r="P148" s="203"/>
      <c r="Q148" s="203"/>
      <c r="R148" s="86"/>
      <c r="T148" s="204"/>
      <c r="U148" s="93" t="s">
        <v>80</v>
      </c>
      <c r="V148" s="205" t="n">
        <v>0.201</v>
      </c>
      <c r="W148" s="205" t="n">
        <f aca="false">$V$148*$K$148</f>
        <v>11.5374</v>
      </c>
      <c r="X148" s="205" t="n">
        <v>0</v>
      </c>
      <c r="Y148" s="205" t="n">
        <f aca="false">$X$148*$K$148</f>
        <v>0</v>
      </c>
      <c r="Z148" s="205" t="n">
        <v>0</v>
      </c>
      <c r="AA148" s="206" t="n">
        <f aca="false">$Z$148*$K$148</f>
        <v>0</v>
      </c>
      <c r="AR148" s="68" t="s">
        <v>215</v>
      </c>
      <c r="AT148" s="68" t="s">
        <v>211</v>
      </c>
      <c r="AU148" s="68" t="s">
        <v>163</v>
      </c>
      <c r="AY148" s="68" t="s">
        <v>210</v>
      </c>
      <c r="BE148" s="207" t="n">
        <f aca="false">IF($U$148="základní",$N$148,0)</f>
        <v>0</v>
      </c>
      <c r="BF148" s="207" t="n">
        <f aca="false">IF($U$148="snížená",$N$148,0)</f>
        <v>0</v>
      </c>
      <c r="BG148" s="207" t="n">
        <f aca="false">IF($U$148="zákl. přenesená",$N$148,0)</f>
        <v>0</v>
      </c>
      <c r="BH148" s="207" t="n">
        <f aca="false">IF($U$148="sníž. přenesená",$N$148,0)</f>
        <v>0</v>
      </c>
      <c r="BI148" s="207" t="n">
        <f aca="false">IF($U$148="nulová",$N$148,0)</f>
        <v>0</v>
      </c>
      <c r="BJ148" s="68" t="s">
        <v>70</v>
      </c>
      <c r="BK148" s="207" t="n">
        <f aca="false">ROUND($L$148*$K$148,2)</f>
        <v>0</v>
      </c>
      <c r="BL148" s="68" t="s">
        <v>215</v>
      </c>
    </row>
    <row r="149" s="68" customFormat="true" ht="27" hidden="false" customHeight="true" outlineLevel="0" collapsed="false">
      <c r="B149" s="85"/>
      <c r="C149" s="198" t="s">
        <v>267</v>
      </c>
      <c r="D149" s="198" t="s">
        <v>211</v>
      </c>
      <c r="E149" s="199" t="s">
        <v>485</v>
      </c>
      <c r="F149" s="200" t="s">
        <v>486</v>
      </c>
      <c r="G149" s="200"/>
      <c r="H149" s="200"/>
      <c r="I149" s="200"/>
      <c r="J149" s="201" t="s">
        <v>244</v>
      </c>
      <c r="K149" s="202" t="n">
        <v>1.267</v>
      </c>
      <c r="L149" s="203" t="n">
        <v>0</v>
      </c>
      <c r="M149" s="203"/>
      <c r="N149" s="203" t="n">
        <f aca="false">ROUND($L$149*$K$149,2)</f>
        <v>0</v>
      </c>
      <c r="O149" s="203"/>
      <c r="P149" s="203"/>
      <c r="Q149" s="203"/>
      <c r="R149" s="86"/>
      <c r="T149" s="204"/>
      <c r="U149" s="93" t="s">
        <v>80</v>
      </c>
      <c r="V149" s="205" t="n">
        <v>32.821</v>
      </c>
      <c r="W149" s="205" t="n">
        <f aca="false">$V$149*$K$149</f>
        <v>41.584207</v>
      </c>
      <c r="X149" s="205" t="n">
        <v>1.06017</v>
      </c>
      <c r="Y149" s="205" t="n">
        <f aca="false">$X$149*$K$149</f>
        <v>1.34323539</v>
      </c>
      <c r="Z149" s="205" t="n">
        <v>0</v>
      </c>
      <c r="AA149" s="206" t="n">
        <f aca="false">$Z$149*$K$149</f>
        <v>0</v>
      </c>
      <c r="AR149" s="68" t="s">
        <v>215</v>
      </c>
      <c r="AT149" s="68" t="s">
        <v>211</v>
      </c>
      <c r="AU149" s="68" t="s">
        <v>163</v>
      </c>
      <c r="AY149" s="68" t="s">
        <v>210</v>
      </c>
      <c r="BE149" s="207" t="n">
        <f aca="false">IF($U$149="základní",$N$149,0)</f>
        <v>0</v>
      </c>
      <c r="BF149" s="207" t="n">
        <f aca="false">IF($U$149="snížená",$N$149,0)</f>
        <v>0</v>
      </c>
      <c r="BG149" s="207" t="n">
        <f aca="false">IF($U$149="zákl. přenesená",$N$149,0)</f>
        <v>0</v>
      </c>
      <c r="BH149" s="207" t="n">
        <f aca="false">IF($U$149="sníž. přenesená",$N$149,0)</f>
        <v>0</v>
      </c>
      <c r="BI149" s="207" t="n">
        <f aca="false">IF($U$149="nulová",$N$149,0)</f>
        <v>0</v>
      </c>
      <c r="BJ149" s="68" t="s">
        <v>70</v>
      </c>
      <c r="BK149" s="207" t="n">
        <f aca="false">ROUND($L$149*$K$149,2)</f>
        <v>0</v>
      </c>
      <c r="BL149" s="68" t="s">
        <v>215</v>
      </c>
    </row>
    <row r="150" s="186" customFormat="true" ht="30.75" hidden="false" customHeight="true" outlineLevel="0" collapsed="false">
      <c r="B150" s="187"/>
      <c r="D150" s="196" t="s">
        <v>177</v>
      </c>
      <c r="N150" s="197" t="n">
        <f aca="false">$BK$150</f>
        <v>0</v>
      </c>
      <c r="O150" s="197"/>
      <c r="P150" s="197"/>
      <c r="Q150" s="197"/>
      <c r="R150" s="190"/>
      <c r="T150" s="191"/>
      <c r="W150" s="192" t="n">
        <f aca="false">$W$151</f>
        <v>438.44</v>
      </c>
      <c r="Y150" s="192" t="n">
        <f aca="false">$Y$151</f>
        <v>187.8851</v>
      </c>
      <c r="AA150" s="193" t="n">
        <f aca="false">$AA$151</f>
        <v>0</v>
      </c>
      <c r="AR150" s="194" t="s">
        <v>70</v>
      </c>
      <c r="AT150" s="194" t="s">
        <v>102</v>
      </c>
      <c r="AU150" s="194" t="s">
        <v>70</v>
      </c>
      <c r="AY150" s="194" t="s">
        <v>210</v>
      </c>
      <c r="BK150" s="195" t="n">
        <f aca="false">$BK$151</f>
        <v>0</v>
      </c>
    </row>
    <row r="151" s="68" customFormat="true" ht="27" hidden="false" customHeight="true" outlineLevel="0" collapsed="false">
      <c r="B151" s="85"/>
      <c r="C151" s="198" t="s">
        <v>270</v>
      </c>
      <c r="D151" s="198" t="s">
        <v>211</v>
      </c>
      <c r="E151" s="199" t="s">
        <v>487</v>
      </c>
      <c r="F151" s="200" t="s">
        <v>488</v>
      </c>
      <c r="G151" s="200"/>
      <c r="H151" s="200"/>
      <c r="I151" s="200"/>
      <c r="J151" s="201" t="s">
        <v>214</v>
      </c>
      <c r="K151" s="202" t="n">
        <v>113</v>
      </c>
      <c r="L151" s="203" t="n">
        <v>0</v>
      </c>
      <c r="M151" s="203"/>
      <c r="N151" s="203" t="n">
        <f aca="false">ROUND($L$151*$K$151,2)</f>
        <v>0</v>
      </c>
      <c r="O151" s="203"/>
      <c r="P151" s="203"/>
      <c r="Q151" s="203"/>
      <c r="R151" s="86"/>
      <c r="T151" s="204"/>
      <c r="U151" s="93" t="s">
        <v>80</v>
      </c>
      <c r="V151" s="205" t="n">
        <v>3.88</v>
      </c>
      <c r="W151" s="205" t="n">
        <f aca="false">$V$151*$K$151</f>
        <v>438.44</v>
      </c>
      <c r="X151" s="205" t="n">
        <v>1.6627</v>
      </c>
      <c r="Y151" s="205" t="n">
        <f aca="false">$X$151*$K$151</f>
        <v>187.8851</v>
      </c>
      <c r="Z151" s="205" t="n">
        <v>0</v>
      </c>
      <c r="AA151" s="206" t="n">
        <f aca="false">$Z$151*$K$151</f>
        <v>0</v>
      </c>
      <c r="AR151" s="68" t="s">
        <v>215</v>
      </c>
      <c r="AT151" s="68" t="s">
        <v>211</v>
      </c>
      <c r="AU151" s="68" t="s">
        <v>163</v>
      </c>
      <c r="AY151" s="68" t="s">
        <v>210</v>
      </c>
      <c r="BE151" s="207" t="n">
        <f aca="false">IF($U$151="základní",$N$151,0)</f>
        <v>0</v>
      </c>
      <c r="BF151" s="207" t="n">
        <f aca="false">IF($U$151="snížená",$N$151,0)</f>
        <v>0</v>
      </c>
      <c r="BG151" s="207" t="n">
        <f aca="false">IF($U$151="zákl. přenesená",$N$151,0)</f>
        <v>0</v>
      </c>
      <c r="BH151" s="207" t="n">
        <f aca="false">IF($U$151="sníž. přenesená",$N$151,0)</f>
        <v>0</v>
      </c>
      <c r="BI151" s="207" t="n">
        <f aca="false">IF($U$151="nulová",$N$151,0)</f>
        <v>0</v>
      </c>
      <c r="BJ151" s="68" t="s">
        <v>70</v>
      </c>
      <c r="BK151" s="207" t="n">
        <f aca="false">ROUND($L$151*$K$151,2)</f>
        <v>0</v>
      </c>
      <c r="BL151" s="68" t="s">
        <v>215</v>
      </c>
    </row>
    <row r="152" s="186" customFormat="true" ht="30.75" hidden="false" customHeight="true" outlineLevel="0" collapsed="false">
      <c r="B152" s="187"/>
      <c r="D152" s="196" t="s">
        <v>179</v>
      </c>
      <c r="N152" s="197" t="n">
        <f aca="false">$BK$152</f>
        <v>0</v>
      </c>
      <c r="O152" s="197"/>
      <c r="P152" s="197"/>
      <c r="Q152" s="197"/>
      <c r="R152" s="190"/>
      <c r="T152" s="191"/>
      <c r="W152" s="192" t="n">
        <f aca="false">$W$153</f>
        <v>13755.970362</v>
      </c>
      <c r="Y152" s="192" t="n">
        <f aca="false">$Y$153</f>
        <v>0</v>
      </c>
      <c r="AA152" s="193" t="n">
        <f aca="false">$AA$153</f>
        <v>0</v>
      </c>
      <c r="AR152" s="194" t="s">
        <v>70</v>
      </c>
      <c r="AT152" s="194" t="s">
        <v>102</v>
      </c>
      <c r="AU152" s="194" t="s">
        <v>70</v>
      </c>
      <c r="AY152" s="194" t="s">
        <v>210</v>
      </c>
      <c r="BK152" s="195" t="n">
        <f aca="false">$BK$153</f>
        <v>0</v>
      </c>
    </row>
    <row r="153" s="68" customFormat="true" ht="27" hidden="false" customHeight="true" outlineLevel="0" collapsed="false">
      <c r="B153" s="85"/>
      <c r="C153" s="198" t="s">
        <v>60</v>
      </c>
      <c r="D153" s="198" t="s">
        <v>254</v>
      </c>
      <c r="E153" s="199" t="s">
        <v>501</v>
      </c>
      <c r="F153" s="200" t="s">
        <v>704</v>
      </c>
      <c r="G153" s="200"/>
      <c r="H153" s="200"/>
      <c r="I153" s="200"/>
      <c r="J153" s="201" t="s">
        <v>257</v>
      </c>
      <c r="K153" s="202" t="n">
        <v>256.17</v>
      </c>
      <c r="L153" s="203" t="n">
        <v>0</v>
      </c>
      <c r="M153" s="203"/>
      <c r="N153" s="203" t="n">
        <f aca="false">ROUND($L$153*$K$153,2)</f>
        <v>0</v>
      </c>
      <c r="O153" s="203"/>
      <c r="P153" s="203"/>
      <c r="Q153" s="203"/>
      <c r="R153" s="86"/>
      <c r="T153" s="204"/>
      <c r="U153" s="93" t="s">
        <v>80</v>
      </c>
      <c r="V153" s="205" t="n">
        <v>53.6986</v>
      </c>
      <c r="W153" s="205" t="n">
        <f aca="false">$V$153*$K$153</f>
        <v>13755.970362</v>
      </c>
      <c r="X153" s="205" t="n">
        <v>0</v>
      </c>
      <c r="Y153" s="205" t="n">
        <f aca="false">$X$153*$K$153</f>
        <v>0</v>
      </c>
      <c r="Z153" s="205" t="n">
        <v>0</v>
      </c>
      <c r="AA153" s="206" t="n">
        <f aca="false">$Z$153*$K$153</f>
        <v>0</v>
      </c>
      <c r="AR153" s="68" t="s">
        <v>215</v>
      </c>
      <c r="AT153" s="68" t="s">
        <v>211</v>
      </c>
      <c r="AU153" s="68" t="s">
        <v>163</v>
      </c>
      <c r="AY153" s="68" t="s">
        <v>210</v>
      </c>
      <c r="BE153" s="207" t="n">
        <f aca="false">IF($U$153="základní",$N$153,0)</f>
        <v>0</v>
      </c>
      <c r="BF153" s="207" t="n">
        <f aca="false">IF($U$153="snížená",$N$153,0)</f>
        <v>0</v>
      </c>
      <c r="BG153" s="207" t="n">
        <f aca="false">IF($U$153="zákl. přenesená",$N$153,0)</f>
        <v>0</v>
      </c>
      <c r="BH153" s="207" t="n">
        <f aca="false">IF($U$153="sníž. přenesená",$N$153,0)</f>
        <v>0</v>
      </c>
      <c r="BI153" s="207" t="n">
        <f aca="false">IF($U$153="nulová",$N$153,0)</f>
        <v>0</v>
      </c>
      <c r="BJ153" s="68" t="s">
        <v>70</v>
      </c>
      <c r="BK153" s="207" t="n">
        <f aca="false">ROUND($L$153*$K$153,2)</f>
        <v>0</v>
      </c>
      <c r="BL153" s="68" t="s">
        <v>215</v>
      </c>
    </row>
    <row r="154" s="186" customFormat="true" ht="30.75" hidden="false" customHeight="true" outlineLevel="0" collapsed="false">
      <c r="B154" s="187"/>
      <c r="D154" s="196" t="s">
        <v>180</v>
      </c>
      <c r="N154" s="197" t="n">
        <f aca="false">$BK$154</f>
        <v>0</v>
      </c>
      <c r="O154" s="197"/>
      <c r="P154" s="197"/>
      <c r="Q154" s="197"/>
      <c r="R154" s="190"/>
      <c r="T154" s="191"/>
      <c r="W154" s="192" t="n">
        <f aca="false">$W$155+SUM($W$156:$W$160)</f>
        <v>275.986652</v>
      </c>
      <c r="Y154" s="192" t="n">
        <f aca="false">$Y$155+SUM($Y$156:$Y$160)</f>
        <v>0.0419198</v>
      </c>
      <c r="AA154" s="193" t="n">
        <f aca="false">$AA$155+SUM($AA$156:$AA$160)</f>
        <v>0</v>
      </c>
      <c r="AR154" s="194" t="s">
        <v>70</v>
      </c>
      <c r="AT154" s="194" t="s">
        <v>102</v>
      </c>
      <c r="AU154" s="194" t="s">
        <v>70</v>
      </c>
      <c r="AY154" s="194" t="s">
        <v>210</v>
      </c>
      <c r="BK154" s="195" t="n">
        <f aca="false">$BK$155+SUM($BK$156:$BK$160)</f>
        <v>0</v>
      </c>
    </row>
    <row r="155" s="68" customFormat="true" ht="39" hidden="false" customHeight="true" outlineLevel="0" collapsed="false">
      <c r="B155" s="85"/>
      <c r="C155" s="198" t="s">
        <v>277</v>
      </c>
      <c r="D155" s="198" t="s">
        <v>211</v>
      </c>
      <c r="E155" s="199" t="s">
        <v>507</v>
      </c>
      <c r="F155" s="200" t="s">
        <v>508</v>
      </c>
      <c r="G155" s="200"/>
      <c r="H155" s="200"/>
      <c r="I155" s="200"/>
      <c r="J155" s="201" t="s">
        <v>257</v>
      </c>
      <c r="K155" s="202" t="n">
        <v>265.02</v>
      </c>
      <c r="L155" s="203" t="n">
        <v>0</v>
      </c>
      <c r="M155" s="203"/>
      <c r="N155" s="203" t="n">
        <f aca="false">ROUND($L$155*$K$155,2)</f>
        <v>0</v>
      </c>
      <c r="O155" s="203"/>
      <c r="P155" s="203"/>
      <c r="Q155" s="203"/>
      <c r="R155" s="86"/>
      <c r="T155" s="204"/>
      <c r="U155" s="93" t="s">
        <v>80</v>
      </c>
      <c r="V155" s="205" t="n">
        <v>0.14</v>
      </c>
      <c r="W155" s="205" t="n">
        <f aca="false">$V$155*$K$155</f>
        <v>37.1028</v>
      </c>
      <c r="X155" s="205" t="n">
        <v>0</v>
      </c>
      <c r="Y155" s="205" t="n">
        <f aca="false">$X$155*$K$155</f>
        <v>0</v>
      </c>
      <c r="Z155" s="205" t="n">
        <v>0</v>
      </c>
      <c r="AA155" s="206" t="n">
        <f aca="false">$Z$155*$K$155</f>
        <v>0</v>
      </c>
      <c r="AR155" s="68" t="s">
        <v>215</v>
      </c>
      <c r="AT155" s="68" t="s">
        <v>211</v>
      </c>
      <c r="AU155" s="68" t="s">
        <v>163</v>
      </c>
      <c r="AY155" s="68" t="s">
        <v>210</v>
      </c>
      <c r="BE155" s="207" t="n">
        <f aca="false">IF($U$155="základní",$N$155,0)</f>
        <v>0</v>
      </c>
      <c r="BF155" s="207" t="n">
        <f aca="false">IF($U$155="snížená",$N$155,0)</f>
        <v>0</v>
      </c>
      <c r="BG155" s="207" t="n">
        <f aca="false">IF($U$155="zákl. přenesená",$N$155,0)</f>
        <v>0</v>
      </c>
      <c r="BH155" s="207" t="n">
        <f aca="false">IF($U$155="sníž. přenesená",$N$155,0)</f>
        <v>0</v>
      </c>
      <c r="BI155" s="207" t="n">
        <f aca="false">IF($U$155="nulová",$N$155,0)</f>
        <v>0</v>
      </c>
      <c r="BJ155" s="68" t="s">
        <v>70</v>
      </c>
      <c r="BK155" s="207" t="n">
        <f aca="false">ROUND($L$155*$K$155,2)</f>
        <v>0</v>
      </c>
      <c r="BL155" s="68" t="s">
        <v>215</v>
      </c>
    </row>
    <row r="156" s="68" customFormat="true" ht="39" hidden="false" customHeight="true" outlineLevel="0" collapsed="false">
      <c r="B156" s="85"/>
      <c r="C156" s="198" t="s">
        <v>280</v>
      </c>
      <c r="D156" s="198" t="s">
        <v>211</v>
      </c>
      <c r="E156" s="199" t="s">
        <v>509</v>
      </c>
      <c r="F156" s="200" t="s">
        <v>510</v>
      </c>
      <c r="G156" s="200"/>
      <c r="H156" s="200"/>
      <c r="I156" s="200"/>
      <c r="J156" s="201" t="s">
        <v>257</v>
      </c>
      <c r="K156" s="202" t="n">
        <v>7950.6</v>
      </c>
      <c r="L156" s="203" t="n">
        <v>0</v>
      </c>
      <c r="M156" s="203"/>
      <c r="N156" s="203" t="n">
        <f aca="false">ROUND($L$156*$K$156,2)</f>
        <v>0</v>
      </c>
      <c r="O156" s="203"/>
      <c r="P156" s="203"/>
      <c r="Q156" s="203"/>
      <c r="R156" s="86"/>
      <c r="T156" s="204"/>
      <c r="U156" s="93" t="s">
        <v>80</v>
      </c>
      <c r="V156" s="205" t="n">
        <v>0</v>
      </c>
      <c r="W156" s="205" t="n">
        <f aca="false">$V$156*$K$156</f>
        <v>0</v>
      </c>
      <c r="X156" s="205" t="n">
        <v>0</v>
      </c>
      <c r="Y156" s="205" t="n">
        <f aca="false">$X$156*$K$156</f>
        <v>0</v>
      </c>
      <c r="Z156" s="205" t="n">
        <v>0</v>
      </c>
      <c r="AA156" s="206" t="n">
        <f aca="false">$Z$156*$K$156</f>
        <v>0</v>
      </c>
      <c r="AR156" s="68" t="s">
        <v>215</v>
      </c>
      <c r="AT156" s="68" t="s">
        <v>211</v>
      </c>
      <c r="AU156" s="68" t="s">
        <v>163</v>
      </c>
      <c r="AY156" s="68" t="s">
        <v>210</v>
      </c>
      <c r="BE156" s="207" t="n">
        <f aca="false">IF($U$156="základní",$N$156,0)</f>
        <v>0</v>
      </c>
      <c r="BF156" s="207" t="n">
        <f aca="false">IF($U$156="snížená",$N$156,0)</f>
        <v>0</v>
      </c>
      <c r="BG156" s="207" t="n">
        <f aca="false">IF($U$156="zákl. přenesená",$N$156,0)</f>
        <v>0</v>
      </c>
      <c r="BH156" s="207" t="n">
        <f aca="false">IF($U$156="sníž. přenesená",$N$156,0)</f>
        <v>0</v>
      </c>
      <c r="BI156" s="207" t="n">
        <f aca="false">IF($U$156="nulová",$N$156,0)</f>
        <v>0</v>
      </c>
      <c r="BJ156" s="68" t="s">
        <v>70</v>
      </c>
      <c r="BK156" s="207" t="n">
        <f aca="false">ROUND($L$156*$K$156,2)</f>
        <v>0</v>
      </c>
      <c r="BL156" s="68" t="s">
        <v>215</v>
      </c>
    </row>
    <row r="157" s="68" customFormat="true" ht="39" hidden="false" customHeight="true" outlineLevel="0" collapsed="false">
      <c r="B157" s="85"/>
      <c r="C157" s="198" t="s">
        <v>283</v>
      </c>
      <c r="D157" s="198" t="s">
        <v>211</v>
      </c>
      <c r="E157" s="199" t="s">
        <v>511</v>
      </c>
      <c r="F157" s="200" t="s">
        <v>512</v>
      </c>
      <c r="G157" s="200"/>
      <c r="H157" s="200"/>
      <c r="I157" s="200"/>
      <c r="J157" s="201" t="s">
        <v>257</v>
      </c>
      <c r="K157" s="202" t="n">
        <v>265.02</v>
      </c>
      <c r="L157" s="203" t="n">
        <v>0</v>
      </c>
      <c r="M157" s="203"/>
      <c r="N157" s="203" t="n">
        <f aca="false">ROUND($L$157*$K$157,2)</f>
        <v>0</v>
      </c>
      <c r="O157" s="203"/>
      <c r="P157" s="203"/>
      <c r="Q157" s="203"/>
      <c r="R157" s="86"/>
      <c r="T157" s="204"/>
      <c r="U157" s="93" t="s">
        <v>80</v>
      </c>
      <c r="V157" s="205" t="n">
        <v>0.087</v>
      </c>
      <c r="W157" s="205" t="n">
        <f aca="false">$V$157*$K$157</f>
        <v>23.05674</v>
      </c>
      <c r="X157" s="205" t="n">
        <v>0</v>
      </c>
      <c r="Y157" s="205" t="n">
        <f aca="false">$X$157*$K$157</f>
        <v>0</v>
      </c>
      <c r="Z157" s="205" t="n">
        <v>0</v>
      </c>
      <c r="AA157" s="206" t="n">
        <f aca="false">$Z$157*$K$157</f>
        <v>0</v>
      </c>
      <c r="AR157" s="68" t="s">
        <v>215</v>
      </c>
      <c r="AT157" s="68" t="s">
        <v>211</v>
      </c>
      <c r="AU157" s="68" t="s">
        <v>163</v>
      </c>
      <c r="AY157" s="68" t="s">
        <v>210</v>
      </c>
      <c r="BE157" s="207" t="n">
        <f aca="false">IF($U$157="základní",$N$157,0)</f>
        <v>0</v>
      </c>
      <c r="BF157" s="207" t="n">
        <f aca="false">IF($U$157="snížená",$N$157,0)</f>
        <v>0</v>
      </c>
      <c r="BG157" s="207" t="n">
        <f aca="false">IF($U$157="zákl. přenesená",$N$157,0)</f>
        <v>0</v>
      </c>
      <c r="BH157" s="207" t="n">
        <f aca="false">IF($U$157="sníž. přenesená",$N$157,0)</f>
        <v>0</v>
      </c>
      <c r="BI157" s="207" t="n">
        <f aca="false">IF($U$157="nulová",$N$157,0)</f>
        <v>0</v>
      </c>
      <c r="BJ157" s="68" t="s">
        <v>70</v>
      </c>
      <c r="BK157" s="207" t="n">
        <f aca="false">ROUND($L$157*$K$157,2)</f>
        <v>0</v>
      </c>
      <c r="BL157" s="68" t="s">
        <v>215</v>
      </c>
    </row>
    <row r="158" s="68" customFormat="true" ht="39" hidden="false" customHeight="true" outlineLevel="0" collapsed="false">
      <c r="B158" s="85"/>
      <c r="C158" s="198" t="s">
        <v>286</v>
      </c>
      <c r="D158" s="198" t="s">
        <v>211</v>
      </c>
      <c r="E158" s="199" t="s">
        <v>351</v>
      </c>
      <c r="F158" s="200" t="s">
        <v>352</v>
      </c>
      <c r="G158" s="200"/>
      <c r="H158" s="200"/>
      <c r="I158" s="200"/>
      <c r="J158" s="201" t="s">
        <v>257</v>
      </c>
      <c r="K158" s="202" t="n">
        <v>237.34</v>
      </c>
      <c r="L158" s="203" t="n">
        <v>0</v>
      </c>
      <c r="M158" s="203"/>
      <c r="N158" s="203" t="n">
        <f aca="false">ROUND($L$158*$K$158,2)</f>
        <v>0</v>
      </c>
      <c r="O158" s="203"/>
      <c r="P158" s="203"/>
      <c r="Q158" s="203"/>
      <c r="R158" s="86"/>
      <c r="T158" s="204"/>
      <c r="U158" s="93" t="s">
        <v>80</v>
      </c>
      <c r="V158" s="205" t="n">
        <v>0.105</v>
      </c>
      <c r="W158" s="205" t="n">
        <f aca="false">$V$158*$K$158</f>
        <v>24.9207</v>
      </c>
      <c r="X158" s="205" t="n">
        <v>0.00013</v>
      </c>
      <c r="Y158" s="205" t="n">
        <f aca="false">$X$158*$K$158</f>
        <v>0.0308542</v>
      </c>
      <c r="Z158" s="205" t="n">
        <v>0</v>
      </c>
      <c r="AA158" s="206" t="n">
        <f aca="false">$Z$158*$K$158</f>
        <v>0</v>
      </c>
      <c r="AR158" s="68" t="s">
        <v>215</v>
      </c>
      <c r="AT158" s="68" t="s">
        <v>211</v>
      </c>
      <c r="AU158" s="68" t="s">
        <v>163</v>
      </c>
      <c r="AY158" s="68" t="s">
        <v>210</v>
      </c>
      <c r="BE158" s="207" t="n">
        <f aca="false">IF($U$158="základní",$N$158,0)</f>
        <v>0</v>
      </c>
      <c r="BF158" s="207" t="n">
        <f aca="false">IF($U$158="snížená",$N$158,0)</f>
        <v>0</v>
      </c>
      <c r="BG158" s="207" t="n">
        <f aca="false">IF($U$158="zákl. přenesená",$N$158,0)</f>
        <v>0</v>
      </c>
      <c r="BH158" s="207" t="n">
        <f aca="false">IF($U$158="sníž. přenesená",$N$158,0)</f>
        <v>0</v>
      </c>
      <c r="BI158" s="207" t="n">
        <f aca="false">IF($U$158="nulová",$N$158,0)</f>
        <v>0</v>
      </c>
      <c r="BJ158" s="68" t="s">
        <v>70</v>
      </c>
      <c r="BK158" s="207" t="n">
        <f aca="false">ROUND($L$158*$K$158,2)</f>
        <v>0</v>
      </c>
      <c r="BL158" s="68" t="s">
        <v>215</v>
      </c>
    </row>
    <row r="159" s="68" customFormat="true" ht="27" hidden="false" customHeight="true" outlineLevel="0" collapsed="false">
      <c r="B159" s="85"/>
      <c r="C159" s="198" t="s">
        <v>289</v>
      </c>
      <c r="D159" s="198" t="s">
        <v>211</v>
      </c>
      <c r="E159" s="199" t="s">
        <v>354</v>
      </c>
      <c r="F159" s="200" t="s">
        <v>355</v>
      </c>
      <c r="G159" s="200"/>
      <c r="H159" s="200"/>
      <c r="I159" s="200"/>
      <c r="J159" s="201" t="s">
        <v>257</v>
      </c>
      <c r="K159" s="202" t="n">
        <v>276.64</v>
      </c>
      <c r="L159" s="203" t="n">
        <v>0</v>
      </c>
      <c r="M159" s="203"/>
      <c r="N159" s="203" t="n">
        <f aca="false">ROUND($L$159*$K$159,2)</f>
        <v>0</v>
      </c>
      <c r="O159" s="203"/>
      <c r="P159" s="203"/>
      <c r="Q159" s="203"/>
      <c r="R159" s="86"/>
      <c r="T159" s="204"/>
      <c r="U159" s="93" t="s">
        <v>80</v>
      </c>
      <c r="V159" s="205" t="n">
        <v>0.308</v>
      </c>
      <c r="W159" s="205" t="n">
        <f aca="false">$V$159*$K$159</f>
        <v>85.20512</v>
      </c>
      <c r="X159" s="205" t="n">
        <v>4E-005</v>
      </c>
      <c r="Y159" s="205" t="n">
        <f aca="false">$X$159*$K$159</f>
        <v>0.0110656</v>
      </c>
      <c r="Z159" s="205" t="n">
        <v>0</v>
      </c>
      <c r="AA159" s="206" t="n">
        <f aca="false">$Z$159*$K$159</f>
        <v>0</v>
      </c>
      <c r="AR159" s="68" t="s">
        <v>258</v>
      </c>
      <c r="AT159" s="68" t="s">
        <v>211</v>
      </c>
      <c r="AU159" s="68" t="s">
        <v>163</v>
      </c>
      <c r="AY159" s="68" t="s">
        <v>210</v>
      </c>
      <c r="BE159" s="207" t="n">
        <f aca="false">IF($U$159="základní",$N$159,0)</f>
        <v>0</v>
      </c>
      <c r="BF159" s="207" t="n">
        <f aca="false">IF($U$159="snížená",$N$159,0)</f>
        <v>0</v>
      </c>
      <c r="BG159" s="207" t="n">
        <f aca="false">IF($U$159="zákl. přenesená",$N$159,0)</f>
        <v>0</v>
      </c>
      <c r="BH159" s="207" t="n">
        <f aca="false">IF($U$159="sníž. přenesená",$N$159,0)</f>
        <v>0</v>
      </c>
      <c r="BI159" s="207" t="n">
        <f aca="false">IF($U$159="nulová",$N$159,0)</f>
        <v>0</v>
      </c>
      <c r="BJ159" s="68" t="s">
        <v>70</v>
      </c>
      <c r="BK159" s="207" t="n">
        <f aca="false">ROUND($L$159*$K$159,2)</f>
        <v>0</v>
      </c>
      <c r="BL159" s="68" t="s">
        <v>258</v>
      </c>
    </row>
    <row r="160" s="186" customFormat="true" ht="23.25" hidden="false" customHeight="true" outlineLevel="0" collapsed="false">
      <c r="B160" s="187"/>
      <c r="D160" s="196" t="s">
        <v>181</v>
      </c>
      <c r="N160" s="197" t="n">
        <f aca="false">$BK$160</f>
        <v>0</v>
      </c>
      <c r="O160" s="197"/>
      <c r="P160" s="197"/>
      <c r="Q160" s="197"/>
      <c r="R160" s="190"/>
      <c r="T160" s="191"/>
      <c r="W160" s="192" t="n">
        <f aca="false">$W$161</f>
        <v>105.701292</v>
      </c>
      <c r="Y160" s="192" t="n">
        <f aca="false">$Y$161</f>
        <v>0</v>
      </c>
      <c r="AA160" s="193" t="n">
        <f aca="false">$AA$161</f>
        <v>0</v>
      </c>
      <c r="AR160" s="194" t="s">
        <v>70</v>
      </c>
      <c r="AT160" s="194" t="s">
        <v>102</v>
      </c>
      <c r="AU160" s="194" t="s">
        <v>163</v>
      </c>
      <c r="AY160" s="194" t="s">
        <v>210</v>
      </c>
      <c r="BK160" s="195" t="n">
        <f aca="false">$BK$161</f>
        <v>0</v>
      </c>
    </row>
    <row r="161" s="68" customFormat="true" ht="15.75" hidden="false" customHeight="true" outlineLevel="0" collapsed="false">
      <c r="B161" s="85"/>
      <c r="C161" s="198" t="s">
        <v>292</v>
      </c>
      <c r="D161" s="198" t="s">
        <v>211</v>
      </c>
      <c r="E161" s="199" t="s">
        <v>357</v>
      </c>
      <c r="F161" s="200" t="s">
        <v>358</v>
      </c>
      <c r="G161" s="200"/>
      <c r="H161" s="200"/>
      <c r="I161" s="200"/>
      <c r="J161" s="201" t="s">
        <v>244</v>
      </c>
      <c r="K161" s="202" t="n">
        <v>332.394</v>
      </c>
      <c r="L161" s="203" t="n">
        <v>0</v>
      </c>
      <c r="M161" s="203"/>
      <c r="N161" s="203" t="n">
        <f aca="false">ROUND($L$161*$K$161,2)</f>
        <v>0</v>
      </c>
      <c r="O161" s="203"/>
      <c r="P161" s="203"/>
      <c r="Q161" s="203"/>
      <c r="R161" s="86"/>
      <c r="T161" s="204"/>
      <c r="U161" s="93" t="s">
        <v>80</v>
      </c>
      <c r="V161" s="205" t="n">
        <v>0.318</v>
      </c>
      <c r="W161" s="205" t="n">
        <f aca="false">$V$161*$K$161</f>
        <v>105.701292</v>
      </c>
      <c r="X161" s="205" t="n">
        <v>0</v>
      </c>
      <c r="Y161" s="205" t="n">
        <f aca="false">$X$161*$K$161</f>
        <v>0</v>
      </c>
      <c r="Z161" s="205" t="n">
        <v>0</v>
      </c>
      <c r="AA161" s="206" t="n">
        <f aca="false">$Z$161*$K$161</f>
        <v>0</v>
      </c>
      <c r="AR161" s="68" t="s">
        <v>215</v>
      </c>
      <c r="AT161" s="68" t="s">
        <v>211</v>
      </c>
      <c r="AU161" s="68" t="s">
        <v>218</v>
      </c>
      <c r="AY161" s="68" t="s">
        <v>210</v>
      </c>
      <c r="BE161" s="207" t="n">
        <f aca="false">IF($U$161="základní",$N$161,0)</f>
        <v>0</v>
      </c>
      <c r="BF161" s="207" t="n">
        <f aca="false">IF($U$161="snížená",$N$161,0)</f>
        <v>0</v>
      </c>
      <c r="BG161" s="207" t="n">
        <f aca="false">IF($U$161="zákl. přenesená",$N$161,0)</f>
        <v>0</v>
      </c>
      <c r="BH161" s="207" t="n">
        <f aca="false">IF($U$161="sníž. přenesená",$N$161,0)</f>
        <v>0</v>
      </c>
      <c r="BI161" s="207" t="n">
        <f aca="false">IF($U$161="nulová",$N$161,0)</f>
        <v>0</v>
      </c>
      <c r="BJ161" s="68" t="s">
        <v>70</v>
      </c>
      <c r="BK161" s="207" t="n">
        <f aca="false">ROUND($L$161*$K$161,2)</f>
        <v>0</v>
      </c>
      <c r="BL161" s="68" t="s">
        <v>215</v>
      </c>
    </row>
    <row r="162" s="186" customFormat="true" ht="37.5" hidden="false" customHeight="true" outlineLevel="0" collapsed="false">
      <c r="B162" s="187"/>
      <c r="D162" s="188" t="s">
        <v>182</v>
      </c>
      <c r="N162" s="189" t="n">
        <f aca="false">$BK$162</f>
        <v>0</v>
      </c>
      <c r="O162" s="189"/>
      <c r="P162" s="189"/>
      <c r="Q162" s="189"/>
      <c r="R162" s="190"/>
      <c r="T162" s="191"/>
      <c r="W162" s="192" t="n">
        <f aca="false">$W$163+$W$166+$W$169+$W$174+$W$179+$W$185+$W$190+$W$192</f>
        <v>38882.176143</v>
      </c>
      <c r="Y162" s="192" t="n">
        <f aca="false">$Y$163+$Y$166+$Y$169+$Y$174+$Y$179+$Y$185+$Y$190+$Y$192</f>
        <v>0.2585126</v>
      </c>
      <c r="AA162" s="193" t="n">
        <f aca="false">$AA$163+$AA$166+$AA$169+$AA$174+$AA$179+$AA$185+$AA$190+$AA$192</f>
        <v>0</v>
      </c>
      <c r="AR162" s="194" t="s">
        <v>163</v>
      </c>
      <c r="AT162" s="194" t="s">
        <v>102</v>
      </c>
      <c r="AU162" s="194" t="s">
        <v>103</v>
      </c>
      <c r="AY162" s="194" t="s">
        <v>210</v>
      </c>
      <c r="BK162" s="195" t="n">
        <f aca="false">$BK$163+$BK$166+$BK$169+$BK$174+$BK$179+$BK$185+$BK$190+$BK$192</f>
        <v>0</v>
      </c>
    </row>
    <row r="163" s="186" customFormat="true" ht="21" hidden="false" customHeight="true" outlineLevel="0" collapsed="false">
      <c r="B163" s="187"/>
      <c r="D163" s="196" t="s">
        <v>183</v>
      </c>
      <c r="N163" s="197" t="n">
        <f aca="false">$BK$163</f>
        <v>0</v>
      </c>
      <c r="O163" s="197"/>
      <c r="P163" s="197"/>
      <c r="Q163" s="197"/>
      <c r="R163" s="190"/>
      <c r="T163" s="191"/>
      <c r="W163" s="192" t="n">
        <f aca="false">SUM($W$164:$W$165)</f>
        <v>1.25</v>
      </c>
      <c r="Y163" s="192" t="n">
        <f aca="false">SUM($Y$164:$Y$165)</f>
        <v>0.0008</v>
      </c>
      <c r="AA163" s="193" t="n">
        <f aca="false">SUM($AA$164:$AA$165)</f>
        <v>0</v>
      </c>
      <c r="AR163" s="194" t="s">
        <v>163</v>
      </c>
      <c r="AT163" s="194" t="s">
        <v>102</v>
      </c>
      <c r="AU163" s="194" t="s">
        <v>70</v>
      </c>
      <c r="AY163" s="194" t="s">
        <v>210</v>
      </c>
      <c r="BK163" s="195" t="n">
        <f aca="false">SUM($BK$164:$BK$165)</f>
        <v>0</v>
      </c>
    </row>
    <row r="164" s="68" customFormat="true" ht="27" hidden="false" customHeight="true" outlineLevel="0" collapsed="false">
      <c r="B164" s="85"/>
      <c r="C164" s="198" t="s">
        <v>295</v>
      </c>
      <c r="D164" s="198" t="s">
        <v>211</v>
      </c>
      <c r="E164" s="199" t="s">
        <v>360</v>
      </c>
      <c r="F164" s="200" t="s">
        <v>361</v>
      </c>
      <c r="G164" s="200"/>
      <c r="H164" s="200"/>
      <c r="I164" s="200"/>
      <c r="J164" s="201" t="s">
        <v>362</v>
      </c>
      <c r="K164" s="202" t="n">
        <v>1</v>
      </c>
      <c r="L164" s="203" t="n">
        <v>0</v>
      </c>
      <c r="M164" s="203"/>
      <c r="N164" s="203" t="n">
        <f aca="false">ROUND($L$164*$K$164,2)</f>
        <v>0</v>
      </c>
      <c r="O164" s="203"/>
      <c r="P164" s="203"/>
      <c r="Q164" s="203"/>
      <c r="R164" s="86"/>
      <c r="T164" s="204"/>
      <c r="U164" s="93" t="s">
        <v>80</v>
      </c>
      <c r="V164" s="205" t="n">
        <v>0.625</v>
      </c>
      <c r="W164" s="205" t="n">
        <f aca="false">$V$164*$K$164</f>
        <v>0.625</v>
      </c>
      <c r="X164" s="205" t="n">
        <v>0.0004</v>
      </c>
      <c r="Y164" s="205" t="n">
        <f aca="false">$X$164*$K$164</f>
        <v>0.0004</v>
      </c>
      <c r="Z164" s="205" t="n">
        <v>0</v>
      </c>
      <c r="AA164" s="206" t="n">
        <f aca="false">$Z$164*$K$164</f>
        <v>0</v>
      </c>
      <c r="AR164" s="68" t="s">
        <v>258</v>
      </c>
      <c r="AT164" s="68" t="s">
        <v>211</v>
      </c>
      <c r="AU164" s="68" t="s">
        <v>163</v>
      </c>
      <c r="AY164" s="68" t="s">
        <v>210</v>
      </c>
      <c r="BE164" s="207" t="n">
        <f aca="false">IF($U$164="základní",$N$164,0)</f>
        <v>0</v>
      </c>
      <c r="BF164" s="207" t="n">
        <f aca="false">IF($U$164="snížená",$N$164,0)</f>
        <v>0</v>
      </c>
      <c r="BG164" s="207" t="n">
        <f aca="false">IF($U$164="zákl. přenesená",$N$164,0)</f>
        <v>0</v>
      </c>
      <c r="BH164" s="207" t="n">
        <f aca="false">IF($U$164="sníž. přenesená",$N$164,0)</f>
        <v>0</v>
      </c>
      <c r="BI164" s="207" t="n">
        <f aca="false">IF($U$164="nulová",$N$164,0)</f>
        <v>0</v>
      </c>
      <c r="BJ164" s="68" t="s">
        <v>70</v>
      </c>
      <c r="BK164" s="207" t="n">
        <f aca="false">ROUND($L$164*$K$164,2)</f>
        <v>0</v>
      </c>
      <c r="BL164" s="68" t="s">
        <v>258</v>
      </c>
    </row>
    <row r="165" s="68" customFormat="true" ht="15.75" hidden="false" customHeight="true" outlineLevel="0" collapsed="false">
      <c r="B165" s="85"/>
      <c r="C165" s="198" t="s">
        <v>298</v>
      </c>
      <c r="D165" s="198" t="s">
        <v>211</v>
      </c>
      <c r="E165" s="199" t="s">
        <v>364</v>
      </c>
      <c r="F165" s="200" t="s">
        <v>365</v>
      </c>
      <c r="G165" s="200"/>
      <c r="H165" s="200"/>
      <c r="I165" s="200"/>
      <c r="J165" s="201" t="s">
        <v>362</v>
      </c>
      <c r="K165" s="202" t="n">
        <v>1</v>
      </c>
      <c r="L165" s="203" t="n">
        <v>0</v>
      </c>
      <c r="M165" s="203"/>
      <c r="N165" s="203" t="n">
        <f aca="false">ROUND($L$165*$K$165,2)</f>
        <v>0</v>
      </c>
      <c r="O165" s="203"/>
      <c r="P165" s="203"/>
      <c r="Q165" s="203"/>
      <c r="R165" s="86"/>
      <c r="T165" s="204"/>
      <c r="U165" s="93" t="s">
        <v>80</v>
      </c>
      <c r="V165" s="205" t="n">
        <v>0.625</v>
      </c>
      <c r="W165" s="205" t="n">
        <f aca="false">$V$165*$K$165</f>
        <v>0.625</v>
      </c>
      <c r="X165" s="205" t="n">
        <v>0.0004</v>
      </c>
      <c r="Y165" s="205" t="n">
        <f aca="false">$X$165*$K$165</f>
        <v>0.0004</v>
      </c>
      <c r="Z165" s="205" t="n">
        <v>0</v>
      </c>
      <c r="AA165" s="206" t="n">
        <f aca="false">$Z$165*$K$165</f>
        <v>0</v>
      </c>
      <c r="AR165" s="68" t="s">
        <v>258</v>
      </c>
      <c r="AT165" s="68" t="s">
        <v>211</v>
      </c>
      <c r="AU165" s="68" t="s">
        <v>163</v>
      </c>
      <c r="AY165" s="68" t="s">
        <v>210</v>
      </c>
      <c r="BE165" s="207" t="n">
        <f aca="false">IF($U$165="základní",$N$165,0)</f>
        <v>0</v>
      </c>
      <c r="BF165" s="207" t="n">
        <f aca="false">IF($U$165="snížená",$N$165,0)</f>
        <v>0</v>
      </c>
      <c r="BG165" s="207" t="n">
        <f aca="false">IF($U$165="zákl. přenesená",$N$165,0)</f>
        <v>0</v>
      </c>
      <c r="BH165" s="207" t="n">
        <f aca="false">IF($U$165="sníž. přenesená",$N$165,0)</f>
        <v>0</v>
      </c>
      <c r="BI165" s="207" t="n">
        <f aca="false">IF($U$165="nulová",$N$165,0)</f>
        <v>0</v>
      </c>
      <c r="BJ165" s="68" t="s">
        <v>70</v>
      </c>
      <c r="BK165" s="207" t="n">
        <f aca="false">ROUND($L$165*$K$165,2)</f>
        <v>0</v>
      </c>
      <c r="BL165" s="68" t="s">
        <v>258</v>
      </c>
    </row>
    <row r="166" s="186" customFormat="true" ht="30.75" hidden="false" customHeight="true" outlineLevel="0" collapsed="false">
      <c r="B166" s="187"/>
      <c r="D166" s="196" t="s">
        <v>184</v>
      </c>
      <c r="N166" s="197" t="n">
        <f aca="false">$BK$166</f>
        <v>0</v>
      </c>
      <c r="O166" s="197"/>
      <c r="P166" s="197"/>
      <c r="Q166" s="197"/>
      <c r="R166" s="190"/>
      <c r="T166" s="191"/>
      <c r="W166" s="192" t="n">
        <f aca="false">SUM($W$167:$W$168)</f>
        <v>0</v>
      </c>
      <c r="Y166" s="192" t="n">
        <f aca="false">SUM($Y$167:$Y$168)</f>
        <v>0</v>
      </c>
      <c r="AA166" s="193" t="n">
        <f aca="false">SUM($AA$167:$AA$168)</f>
        <v>0</v>
      </c>
      <c r="AR166" s="194" t="s">
        <v>163</v>
      </c>
      <c r="AT166" s="194" t="s">
        <v>102</v>
      </c>
      <c r="AU166" s="194" t="s">
        <v>70</v>
      </c>
      <c r="AY166" s="194" t="s">
        <v>210</v>
      </c>
      <c r="BK166" s="195" t="n">
        <f aca="false">SUM($BK$167:$BK$168)</f>
        <v>0</v>
      </c>
    </row>
    <row r="167" s="68" customFormat="true" ht="27" hidden="false" customHeight="true" outlineLevel="0" collapsed="false">
      <c r="B167" s="85"/>
      <c r="C167" s="198" t="s">
        <v>301</v>
      </c>
      <c r="D167" s="198" t="s">
        <v>254</v>
      </c>
      <c r="E167" s="199" t="s">
        <v>375</v>
      </c>
      <c r="F167" s="200" t="s">
        <v>876</v>
      </c>
      <c r="G167" s="200"/>
      <c r="H167" s="200"/>
      <c r="I167" s="200"/>
      <c r="J167" s="201" t="s">
        <v>369</v>
      </c>
      <c r="K167" s="202" t="n">
        <v>2</v>
      </c>
      <c r="L167" s="203" t="n">
        <v>0</v>
      </c>
      <c r="M167" s="203"/>
      <c r="N167" s="203" t="n">
        <f aca="false">ROUND($L$167*$K$167,2)</f>
        <v>0</v>
      </c>
      <c r="O167" s="203"/>
      <c r="P167" s="203"/>
      <c r="Q167" s="203"/>
      <c r="R167" s="86"/>
      <c r="T167" s="204"/>
      <c r="U167" s="93" t="s">
        <v>80</v>
      </c>
      <c r="V167" s="205" t="n">
        <v>0</v>
      </c>
      <c r="W167" s="205" t="n">
        <f aca="false">$V$167*$K$167</f>
        <v>0</v>
      </c>
      <c r="X167" s="205" t="n">
        <v>0</v>
      </c>
      <c r="Y167" s="205" t="n">
        <f aca="false">$X$167*$K$167</f>
        <v>0</v>
      </c>
      <c r="Z167" s="205" t="n">
        <v>0</v>
      </c>
      <c r="AA167" s="206" t="n">
        <f aca="false">$Z$167*$K$167</f>
        <v>0</v>
      </c>
      <c r="AR167" s="68" t="s">
        <v>258</v>
      </c>
      <c r="AT167" s="68" t="s">
        <v>211</v>
      </c>
      <c r="AU167" s="68" t="s">
        <v>163</v>
      </c>
      <c r="AY167" s="68" t="s">
        <v>210</v>
      </c>
      <c r="BE167" s="207" t="n">
        <f aca="false">IF($U$167="základní",$N$167,0)</f>
        <v>0</v>
      </c>
      <c r="BF167" s="207" t="n">
        <f aca="false">IF($U$167="snížená",$N$167,0)</f>
        <v>0</v>
      </c>
      <c r="BG167" s="207" t="n">
        <f aca="false">IF($U$167="zákl. přenesená",$N$167,0)</f>
        <v>0</v>
      </c>
      <c r="BH167" s="207" t="n">
        <f aca="false">IF($U$167="sníž. přenesená",$N$167,0)</f>
        <v>0</v>
      </c>
      <c r="BI167" s="207" t="n">
        <f aca="false">IF($U$167="nulová",$N$167,0)</f>
        <v>0</v>
      </c>
      <c r="BJ167" s="68" t="s">
        <v>70</v>
      </c>
      <c r="BK167" s="207" t="n">
        <f aca="false">ROUND($L$167*$K$167,2)</f>
        <v>0</v>
      </c>
      <c r="BL167" s="68" t="s">
        <v>258</v>
      </c>
    </row>
    <row r="168" s="68" customFormat="true" ht="27" hidden="false" customHeight="true" outlineLevel="0" collapsed="false">
      <c r="B168" s="85"/>
      <c r="C168" s="198" t="s">
        <v>304</v>
      </c>
      <c r="D168" s="198" t="s">
        <v>211</v>
      </c>
      <c r="E168" s="199" t="s">
        <v>387</v>
      </c>
      <c r="F168" s="200" t="s">
        <v>388</v>
      </c>
      <c r="G168" s="200"/>
      <c r="H168" s="200"/>
      <c r="I168" s="200"/>
      <c r="J168" s="201" t="s">
        <v>389</v>
      </c>
      <c r="K168" s="202" t="n">
        <v>1344</v>
      </c>
      <c r="L168" s="203" t="n">
        <v>0</v>
      </c>
      <c r="M168" s="203"/>
      <c r="N168" s="203" t="n">
        <f aca="false">ROUND($L$168*$K$168,2)</f>
        <v>0</v>
      </c>
      <c r="O168" s="203"/>
      <c r="P168" s="203"/>
      <c r="Q168" s="203"/>
      <c r="R168" s="86"/>
      <c r="T168" s="204"/>
      <c r="U168" s="93" t="s">
        <v>80</v>
      </c>
      <c r="V168" s="205" t="n">
        <v>0</v>
      </c>
      <c r="W168" s="205" t="n">
        <f aca="false">$V$168*$K$168</f>
        <v>0</v>
      </c>
      <c r="X168" s="205" t="n">
        <v>0</v>
      </c>
      <c r="Y168" s="205" t="n">
        <f aca="false">$X$168*$K$168</f>
        <v>0</v>
      </c>
      <c r="Z168" s="205" t="n">
        <v>0</v>
      </c>
      <c r="AA168" s="206" t="n">
        <f aca="false">$Z$168*$K$168</f>
        <v>0</v>
      </c>
      <c r="AR168" s="68" t="s">
        <v>258</v>
      </c>
      <c r="AT168" s="68" t="s">
        <v>211</v>
      </c>
      <c r="AU168" s="68" t="s">
        <v>163</v>
      </c>
      <c r="AY168" s="68" t="s">
        <v>210</v>
      </c>
      <c r="BE168" s="207" t="n">
        <f aca="false">IF($U$168="základní",$N$168,0)</f>
        <v>0</v>
      </c>
      <c r="BF168" s="207" t="n">
        <f aca="false">IF($U$168="snížená",$N$168,0)</f>
        <v>0</v>
      </c>
      <c r="BG168" s="207" t="n">
        <f aca="false">IF($U$168="zákl. přenesená",$N$168,0)</f>
        <v>0</v>
      </c>
      <c r="BH168" s="207" t="n">
        <f aca="false">IF($U$168="sníž. přenesená",$N$168,0)</f>
        <v>0</v>
      </c>
      <c r="BI168" s="207" t="n">
        <f aca="false">IF($U$168="nulová",$N$168,0)</f>
        <v>0</v>
      </c>
      <c r="BJ168" s="68" t="s">
        <v>70</v>
      </c>
      <c r="BK168" s="207" t="n">
        <f aca="false">ROUND($L$168*$K$168,2)</f>
        <v>0</v>
      </c>
      <c r="BL168" s="68" t="s">
        <v>258</v>
      </c>
    </row>
    <row r="169" s="186" customFormat="true" ht="30.75" hidden="false" customHeight="true" outlineLevel="0" collapsed="false">
      <c r="B169" s="187"/>
      <c r="D169" s="196" t="s">
        <v>185</v>
      </c>
      <c r="N169" s="197" t="n">
        <f aca="false">$BK$169</f>
        <v>0</v>
      </c>
      <c r="O169" s="197"/>
      <c r="P169" s="197"/>
      <c r="Q169" s="197"/>
      <c r="R169" s="190"/>
      <c r="T169" s="191"/>
      <c r="W169" s="192" t="n">
        <f aca="false">SUM($W$170:$W$173)</f>
        <v>4222.469208</v>
      </c>
      <c r="Y169" s="192" t="n">
        <f aca="false">SUM($Y$170:$Y$173)</f>
        <v>0</v>
      </c>
      <c r="AA169" s="193" t="n">
        <f aca="false">SUM($AA$170:$AA$173)</f>
        <v>0</v>
      </c>
      <c r="AR169" s="194" t="s">
        <v>163</v>
      </c>
      <c r="AT169" s="194" t="s">
        <v>102</v>
      </c>
      <c r="AU169" s="194" t="s">
        <v>70</v>
      </c>
      <c r="AY169" s="194" t="s">
        <v>210</v>
      </c>
      <c r="BK169" s="195" t="n">
        <f aca="false">SUM($BK$170:$BK$173)</f>
        <v>0</v>
      </c>
    </row>
    <row r="170" s="68" customFormat="true" ht="27" hidden="false" customHeight="true" outlineLevel="0" collapsed="false">
      <c r="B170" s="85"/>
      <c r="C170" s="198" t="s">
        <v>307</v>
      </c>
      <c r="D170" s="198" t="s">
        <v>254</v>
      </c>
      <c r="E170" s="199" t="s">
        <v>391</v>
      </c>
      <c r="F170" s="200" t="s">
        <v>855</v>
      </c>
      <c r="G170" s="200"/>
      <c r="H170" s="200"/>
      <c r="I170" s="200"/>
      <c r="J170" s="201" t="s">
        <v>214</v>
      </c>
      <c r="K170" s="202" t="n">
        <v>14.66</v>
      </c>
      <c r="L170" s="203" t="n">
        <v>0</v>
      </c>
      <c r="M170" s="203"/>
      <c r="N170" s="203" t="n">
        <f aca="false">ROUND($L$170*$K$170,2)</f>
        <v>0</v>
      </c>
      <c r="O170" s="203"/>
      <c r="P170" s="203"/>
      <c r="Q170" s="203"/>
      <c r="R170" s="86"/>
      <c r="T170" s="204"/>
      <c r="U170" s="93" t="s">
        <v>80</v>
      </c>
      <c r="V170" s="205" t="n">
        <v>0</v>
      </c>
      <c r="W170" s="205" t="n">
        <f aca="false">$V$170*$K$170</f>
        <v>0</v>
      </c>
      <c r="X170" s="205" t="n">
        <v>0</v>
      </c>
      <c r="Y170" s="205" t="n">
        <f aca="false">$X$170*$K$170</f>
        <v>0</v>
      </c>
      <c r="Z170" s="205" t="n">
        <v>0</v>
      </c>
      <c r="AA170" s="206" t="n">
        <f aca="false">$Z$170*$K$170</f>
        <v>0</v>
      </c>
      <c r="AR170" s="68" t="s">
        <v>258</v>
      </c>
      <c r="AT170" s="68" t="s">
        <v>211</v>
      </c>
      <c r="AU170" s="68" t="s">
        <v>163</v>
      </c>
      <c r="AY170" s="68" t="s">
        <v>210</v>
      </c>
      <c r="BE170" s="207" t="n">
        <f aca="false">IF($U$170="základní",$N$170,0)</f>
        <v>0</v>
      </c>
      <c r="BF170" s="207" t="n">
        <f aca="false">IF($U$170="snížená",$N$170,0)</f>
        <v>0</v>
      </c>
      <c r="BG170" s="207" t="n">
        <f aca="false">IF($U$170="zákl. přenesená",$N$170,0)</f>
        <v>0</v>
      </c>
      <c r="BH170" s="207" t="n">
        <f aca="false">IF($U$170="sníž. přenesená",$N$170,0)</f>
        <v>0</v>
      </c>
      <c r="BI170" s="207" t="n">
        <f aca="false">IF($U$170="nulová",$N$170,0)</f>
        <v>0</v>
      </c>
      <c r="BJ170" s="68" t="s">
        <v>70</v>
      </c>
      <c r="BK170" s="207" t="n">
        <f aca="false">ROUND($L$170*$K$170,2)</f>
        <v>0</v>
      </c>
      <c r="BL170" s="68" t="s">
        <v>258</v>
      </c>
    </row>
    <row r="171" s="68" customFormat="true" ht="27" hidden="false" customHeight="true" outlineLevel="0" collapsed="false">
      <c r="B171" s="85"/>
      <c r="C171" s="198" t="s">
        <v>310</v>
      </c>
      <c r="D171" s="198" t="s">
        <v>254</v>
      </c>
      <c r="E171" s="199" t="s">
        <v>418</v>
      </c>
      <c r="F171" s="200" t="s">
        <v>605</v>
      </c>
      <c r="G171" s="200"/>
      <c r="H171" s="200"/>
      <c r="I171" s="200"/>
      <c r="J171" s="201" t="s">
        <v>257</v>
      </c>
      <c r="K171" s="202" t="n">
        <v>247</v>
      </c>
      <c r="L171" s="203" t="n">
        <v>0</v>
      </c>
      <c r="M171" s="203"/>
      <c r="N171" s="203" t="n">
        <f aca="false">ROUND($L$171*$K$171,2)</f>
        <v>0</v>
      </c>
      <c r="O171" s="203"/>
      <c r="P171" s="203"/>
      <c r="Q171" s="203"/>
      <c r="R171" s="86"/>
      <c r="T171" s="204"/>
      <c r="U171" s="93" t="s">
        <v>80</v>
      </c>
      <c r="V171" s="205" t="n">
        <v>14.3184</v>
      </c>
      <c r="W171" s="205" t="n">
        <f aca="false">$V$171*$K$171</f>
        <v>3536.6448</v>
      </c>
      <c r="X171" s="205" t="n">
        <v>0</v>
      </c>
      <c r="Y171" s="205" t="n">
        <f aca="false">$X$171*$K$171</f>
        <v>0</v>
      </c>
      <c r="Z171" s="205" t="n">
        <v>0</v>
      </c>
      <c r="AA171" s="206" t="n">
        <f aca="false">$Z$171*$K$171</f>
        <v>0</v>
      </c>
      <c r="AR171" s="68" t="s">
        <v>258</v>
      </c>
      <c r="AT171" s="68" t="s">
        <v>211</v>
      </c>
      <c r="AU171" s="68" t="s">
        <v>163</v>
      </c>
      <c r="AY171" s="68" t="s">
        <v>210</v>
      </c>
      <c r="BE171" s="207" t="n">
        <f aca="false">IF($U$171="základní",$N$171,0)</f>
        <v>0</v>
      </c>
      <c r="BF171" s="207" t="n">
        <f aca="false">IF($U$171="snížená",$N$171,0)</f>
        <v>0</v>
      </c>
      <c r="BG171" s="207" t="n">
        <f aca="false">IF($U$171="zákl. přenesená",$N$171,0)</f>
        <v>0</v>
      </c>
      <c r="BH171" s="207" t="n">
        <f aca="false">IF($U$171="sníž. přenesená",$N$171,0)</f>
        <v>0</v>
      </c>
      <c r="BI171" s="207" t="n">
        <f aca="false">IF($U$171="nulová",$N$171,0)</f>
        <v>0</v>
      </c>
      <c r="BJ171" s="68" t="s">
        <v>70</v>
      </c>
      <c r="BK171" s="207" t="n">
        <f aca="false">ROUND($L$171*$K$171,2)</f>
        <v>0</v>
      </c>
      <c r="BL171" s="68" t="s">
        <v>258</v>
      </c>
    </row>
    <row r="172" s="68" customFormat="true" ht="15.75" hidden="false" customHeight="true" outlineLevel="0" collapsed="false">
      <c r="B172" s="85"/>
      <c r="C172" s="198" t="s">
        <v>313</v>
      </c>
      <c r="D172" s="198" t="s">
        <v>254</v>
      </c>
      <c r="E172" s="199" t="s">
        <v>877</v>
      </c>
      <c r="F172" s="200" t="s">
        <v>878</v>
      </c>
      <c r="G172" s="200"/>
      <c r="H172" s="200"/>
      <c r="I172" s="200"/>
      <c r="J172" s="201" t="s">
        <v>257</v>
      </c>
      <c r="K172" s="202" t="n">
        <v>18.6</v>
      </c>
      <c r="L172" s="203" t="n">
        <v>0</v>
      </c>
      <c r="M172" s="203"/>
      <c r="N172" s="203" t="n">
        <f aca="false">ROUND($L$172*$K$172,2)</f>
        <v>0</v>
      </c>
      <c r="O172" s="203"/>
      <c r="P172" s="203"/>
      <c r="Q172" s="203"/>
      <c r="R172" s="86"/>
      <c r="T172" s="204"/>
      <c r="U172" s="93" t="s">
        <v>80</v>
      </c>
      <c r="V172" s="205" t="n">
        <v>36.87228</v>
      </c>
      <c r="W172" s="205" t="n">
        <f aca="false">$V$172*$K$172</f>
        <v>685.824408</v>
      </c>
      <c r="X172" s="205" t="n">
        <v>0</v>
      </c>
      <c r="Y172" s="205" t="n">
        <f aca="false">$X$172*$K$172</f>
        <v>0</v>
      </c>
      <c r="Z172" s="205" t="n">
        <v>0</v>
      </c>
      <c r="AA172" s="206" t="n">
        <f aca="false">$Z$172*$K$172</f>
        <v>0</v>
      </c>
      <c r="AR172" s="68" t="s">
        <v>258</v>
      </c>
      <c r="AT172" s="68" t="s">
        <v>211</v>
      </c>
      <c r="AU172" s="68" t="s">
        <v>163</v>
      </c>
      <c r="AY172" s="68" t="s">
        <v>210</v>
      </c>
      <c r="BE172" s="207" t="n">
        <f aca="false">IF($U$172="základní",$N$172,0)</f>
        <v>0</v>
      </c>
      <c r="BF172" s="207" t="n">
        <f aca="false">IF($U$172="snížená",$N$172,0)</f>
        <v>0</v>
      </c>
      <c r="BG172" s="207" t="n">
        <f aca="false">IF($U$172="zákl. přenesená",$N$172,0)</f>
        <v>0</v>
      </c>
      <c r="BH172" s="207" t="n">
        <f aca="false">IF($U$172="sníž. přenesená",$N$172,0)</f>
        <v>0</v>
      </c>
      <c r="BI172" s="207" t="n">
        <f aca="false">IF($U$172="nulová",$N$172,0)</f>
        <v>0</v>
      </c>
      <c r="BJ172" s="68" t="s">
        <v>70</v>
      </c>
      <c r="BK172" s="207" t="n">
        <f aca="false">ROUND($L$172*$K$172,2)</f>
        <v>0</v>
      </c>
      <c r="BL172" s="68" t="s">
        <v>258</v>
      </c>
    </row>
    <row r="173" s="68" customFormat="true" ht="27" hidden="false" customHeight="true" outlineLevel="0" collapsed="false">
      <c r="B173" s="85"/>
      <c r="C173" s="198" t="s">
        <v>316</v>
      </c>
      <c r="D173" s="198" t="s">
        <v>211</v>
      </c>
      <c r="E173" s="199" t="s">
        <v>394</v>
      </c>
      <c r="F173" s="200" t="s">
        <v>395</v>
      </c>
      <c r="G173" s="200"/>
      <c r="H173" s="200"/>
      <c r="I173" s="200"/>
      <c r="J173" s="201" t="s">
        <v>389</v>
      </c>
      <c r="K173" s="202" t="n">
        <v>3699.846</v>
      </c>
      <c r="L173" s="203" t="n">
        <v>0</v>
      </c>
      <c r="M173" s="203"/>
      <c r="N173" s="203" t="n">
        <f aca="false">ROUND($L$173*$K$173,2)</f>
        <v>0</v>
      </c>
      <c r="O173" s="203"/>
      <c r="P173" s="203"/>
      <c r="Q173" s="203"/>
      <c r="R173" s="86"/>
      <c r="T173" s="204"/>
      <c r="U173" s="93" t="s">
        <v>80</v>
      </c>
      <c r="V173" s="205" t="n">
        <v>0</v>
      </c>
      <c r="W173" s="205" t="n">
        <f aca="false">$V$173*$K$173</f>
        <v>0</v>
      </c>
      <c r="X173" s="205" t="n">
        <v>0</v>
      </c>
      <c r="Y173" s="205" t="n">
        <f aca="false">$X$173*$K$173</f>
        <v>0</v>
      </c>
      <c r="Z173" s="205" t="n">
        <v>0</v>
      </c>
      <c r="AA173" s="206" t="n">
        <f aca="false">$Z$173*$K$173</f>
        <v>0</v>
      </c>
      <c r="AR173" s="68" t="s">
        <v>258</v>
      </c>
      <c r="AT173" s="68" t="s">
        <v>211</v>
      </c>
      <c r="AU173" s="68" t="s">
        <v>163</v>
      </c>
      <c r="AY173" s="68" t="s">
        <v>210</v>
      </c>
      <c r="BE173" s="207" t="n">
        <f aca="false">IF($U$173="základní",$N$173,0)</f>
        <v>0</v>
      </c>
      <c r="BF173" s="207" t="n">
        <f aca="false">IF($U$173="snížená",$N$173,0)</f>
        <v>0</v>
      </c>
      <c r="BG173" s="207" t="n">
        <f aca="false">IF($U$173="zákl. přenesená",$N$173,0)</f>
        <v>0</v>
      </c>
      <c r="BH173" s="207" t="n">
        <f aca="false">IF($U$173="sníž. přenesená",$N$173,0)</f>
        <v>0</v>
      </c>
      <c r="BI173" s="207" t="n">
        <f aca="false">IF($U$173="nulová",$N$173,0)</f>
        <v>0</v>
      </c>
      <c r="BJ173" s="68" t="s">
        <v>70</v>
      </c>
      <c r="BK173" s="207" t="n">
        <f aca="false">ROUND($L$173*$K$173,2)</f>
        <v>0</v>
      </c>
      <c r="BL173" s="68" t="s">
        <v>258</v>
      </c>
    </row>
    <row r="174" s="186" customFormat="true" ht="30.75" hidden="false" customHeight="true" outlineLevel="0" collapsed="false">
      <c r="B174" s="187"/>
      <c r="D174" s="196" t="s">
        <v>186</v>
      </c>
      <c r="N174" s="197" t="n">
        <f aca="false">$BK$174</f>
        <v>0</v>
      </c>
      <c r="O174" s="197"/>
      <c r="P174" s="197"/>
      <c r="Q174" s="197"/>
      <c r="R174" s="190"/>
      <c r="T174" s="191"/>
      <c r="W174" s="192" t="n">
        <f aca="false">SUM($W$175:$W$178)</f>
        <v>0</v>
      </c>
      <c r="Y174" s="192" t="n">
        <f aca="false">SUM($Y$175:$Y$178)</f>
        <v>0</v>
      </c>
      <c r="AA174" s="193" t="n">
        <f aca="false">SUM($AA$175:$AA$178)</f>
        <v>0</v>
      </c>
      <c r="AR174" s="194" t="s">
        <v>163</v>
      </c>
      <c r="AT174" s="194" t="s">
        <v>102</v>
      </c>
      <c r="AU174" s="194" t="s">
        <v>70</v>
      </c>
      <c r="AY174" s="194" t="s">
        <v>210</v>
      </c>
      <c r="BK174" s="195" t="n">
        <f aca="false">SUM($BK$175:$BK$178)</f>
        <v>0</v>
      </c>
    </row>
    <row r="175" s="68" customFormat="true" ht="15.75" hidden="false" customHeight="true" outlineLevel="0" collapsed="false">
      <c r="B175" s="85"/>
      <c r="C175" s="198" t="s">
        <v>319</v>
      </c>
      <c r="D175" s="198" t="s">
        <v>254</v>
      </c>
      <c r="E175" s="199" t="s">
        <v>622</v>
      </c>
      <c r="F175" s="200" t="s">
        <v>879</v>
      </c>
      <c r="G175" s="200"/>
      <c r="H175" s="200"/>
      <c r="I175" s="200"/>
      <c r="J175" s="201" t="s">
        <v>257</v>
      </c>
      <c r="K175" s="202" t="n">
        <v>51.2</v>
      </c>
      <c r="L175" s="203" t="n">
        <v>0</v>
      </c>
      <c r="M175" s="203"/>
      <c r="N175" s="203" t="n">
        <f aca="false">ROUND($L$175*$K$175,2)</f>
        <v>0</v>
      </c>
      <c r="O175" s="203"/>
      <c r="P175" s="203"/>
      <c r="Q175" s="203"/>
      <c r="R175" s="86"/>
      <c r="T175" s="204"/>
      <c r="U175" s="93" t="s">
        <v>80</v>
      </c>
      <c r="V175" s="205" t="n">
        <v>0</v>
      </c>
      <c r="W175" s="205" t="n">
        <f aca="false">$V$175*$K$175</f>
        <v>0</v>
      </c>
      <c r="X175" s="205" t="n">
        <v>0</v>
      </c>
      <c r="Y175" s="205" t="n">
        <f aca="false">$X$175*$K$175</f>
        <v>0</v>
      </c>
      <c r="Z175" s="205" t="n">
        <v>0</v>
      </c>
      <c r="AA175" s="206" t="n">
        <f aca="false">$Z$175*$K$175</f>
        <v>0</v>
      </c>
      <c r="AR175" s="68" t="s">
        <v>258</v>
      </c>
      <c r="AT175" s="68" t="s">
        <v>211</v>
      </c>
      <c r="AU175" s="68" t="s">
        <v>163</v>
      </c>
      <c r="AY175" s="68" t="s">
        <v>210</v>
      </c>
      <c r="BE175" s="207" t="n">
        <f aca="false">IF($U$175="základní",$N$175,0)</f>
        <v>0</v>
      </c>
      <c r="BF175" s="207" t="n">
        <f aca="false">IF($U$175="snížená",$N$175,0)</f>
        <v>0</v>
      </c>
      <c r="BG175" s="207" t="n">
        <f aca="false">IF($U$175="zákl. přenesená",$N$175,0)</f>
        <v>0</v>
      </c>
      <c r="BH175" s="207" t="n">
        <f aca="false">IF($U$175="sníž. přenesená",$N$175,0)</f>
        <v>0</v>
      </c>
      <c r="BI175" s="207" t="n">
        <f aca="false">IF($U$175="nulová",$N$175,0)</f>
        <v>0</v>
      </c>
      <c r="BJ175" s="68" t="s">
        <v>70</v>
      </c>
      <c r="BK175" s="207" t="n">
        <f aca="false">ROUND($L$175*$K$175,2)</f>
        <v>0</v>
      </c>
      <c r="BL175" s="68" t="s">
        <v>258</v>
      </c>
    </row>
    <row r="176" s="68" customFormat="true" ht="15.75" hidden="false" customHeight="true" outlineLevel="0" collapsed="false">
      <c r="B176" s="85"/>
      <c r="C176" s="198" t="s">
        <v>322</v>
      </c>
      <c r="D176" s="198" t="s">
        <v>254</v>
      </c>
      <c r="E176" s="199" t="s">
        <v>403</v>
      </c>
      <c r="F176" s="200" t="s">
        <v>880</v>
      </c>
      <c r="G176" s="200"/>
      <c r="H176" s="200"/>
      <c r="I176" s="200"/>
      <c r="J176" s="201" t="s">
        <v>214</v>
      </c>
      <c r="K176" s="202" t="n">
        <v>14.34</v>
      </c>
      <c r="L176" s="203" t="n">
        <v>0</v>
      </c>
      <c r="M176" s="203"/>
      <c r="N176" s="203" t="n">
        <f aca="false">ROUND($L$176*$K$176,2)</f>
        <v>0</v>
      </c>
      <c r="O176" s="203"/>
      <c r="P176" s="203"/>
      <c r="Q176" s="203"/>
      <c r="R176" s="86"/>
      <c r="T176" s="204"/>
      <c r="U176" s="93" t="s">
        <v>80</v>
      </c>
      <c r="V176" s="205" t="n">
        <v>0</v>
      </c>
      <c r="W176" s="205" t="n">
        <f aca="false">$V$176*$K$176</f>
        <v>0</v>
      </c>
      <c r="X176" s="205" t="n">
        <v>0</v>
      </c>
      <c r="Y176" s="205" t="n">
        <f aca="false">$X$176*$K$176</f>
        <v>0</v>
      </c>
      <c r="Z176" s="205" t="n">
        <v>0</v>
      </c>
      <c r="AA176" s="206" t="n">
        <f aca="false">$Z$176*$K$176</f>
        <v>0</v>
      </c>
      <c r="AR176" s="68" t="s">
        <v>215</v>
      </c>
      <c r="AT176" s="68" t="s">
        <v>211</v>
      </c>
      <c r="AU176" s="68" t="s">
        <v>163</v>
      </c>
      <c r="AY176" s="68" t="s">
        <v>210</v>
      </c>
      <c r="BE176" s="207" t="n">
        <f aca="false">IF($U$176="základní",$N$176,0)</f>
        <v>0</v>
      </c>
      <c r="BF176" s="207" t="n">
        <f aca="false">IF($U$176="snížená",$N$176,0)</f>
        <v>0</v>
      </c>
      <c r="BG176" s="207" t="n">
        <f aca="false">IF($U$176="zákl. přenesená",$N$176,0)</f>
        <v>0</v>
      </c>
      <c r="BH176" s="207" t="n">
        <f aca="false">IF($U$176="sníž. přenesená",$N$176,0)</f>
        <v>0</v>
      </c>
      <c r="BI176" s="207" t="n">
        <f aca="false">IF($U$176="nulová",$N$176,0)</f>
        <v>0</v>
      </c>
      <c r="BJ176" s="68" t="s">
        <v>70</v>
      </c>
      <c r="BK176" s="207" t="n">
        <f aca="false">ROUND($L$176*$K$176,2)</f>
        <v>0</v>
      </c>
      <c r="BL176" s="68" t="s">
        <v>215</v>
      </c>
    </row>
    <row r="177" s="68" customFormat="true" ht="51" hidden="false" customHeight="true" outlineLevel="0" collapsed="false">
      <c r="B177" s="85"/>
      <c r="C177" s="198" t="s">
        <v>325</v>
      </c>
      <c r="D177" s="198" t="s">
        <v>254</v>
      </c>
      <c r="E177" s="199" t="s">
        <v>409</v>
      </c>
      <c r="F177" s="200" t="s">
        <v>881</v>
      </c>
      <c r="G177" s="200"/>
      <c r="H177" s="200"/>
      <c r="I177" s="200"/>
      <c r="J177" s="201" t="s">
        <v>257</v>
      </c>
      <c r="K177" s="202" t="n">
        <v>132.82</v>
      </c>
      <c r="L177" s="203" t="n">
        <v>0</v>
      </c>
      <c r="M177" s="203"/>
      <c r="N177" s="203" t="n">
        <f aca="false">ROUND($L$177*$K$177,2)</f>
        <v>0</v>
      </c>
      <c r="O177" s="203"/>
      <c r="P177" s="203"/>
      <c r="Q177" s="203"/>
      <c r="R177" s="86"/>
      <c r="T177" s="204"/>
      <c r="U177" s="93" t="s">
        <v>80</v>
      </c>
      <c r="V177" s="205" t="n">
        <v>0</v>
      </c>
      <c r="W177" s="205" t="n">
        <f aca="false">$V$177*$K$177</f>
        <v>0</v>
      </c>
      <c r="X177" s="205" t="n">
        <v>0</v>
      </c>
      <c r="Y177" s="205" t="n">
        <f aca="false">$X$177*$K$177</f>
        <v>0</v>
      </c>
      <c r="Z177" s="205" t="n">
        <v>0</v>
      </c>
      <c r="AA177" s="206" t="n">
        <f aca="false">$Z$177*$K$177</f>
        <v>0</v>
      </c>
      <c r="AR177" s="68" t="s">
        <v>258</v>
      </c>
      <c r="AT177" s="68" t="s">
        <v>211</v>
      </c>
      <c r="AU177" s="68" t="s">
        <v>163</v>
      </c>
      <c r="AY177" s="68" t="s">
        <v>210</v>
      </c>
      <c r="BE177" s="207" t="n">
        <f aca="false">IF($U$177="základní",$N$177,0)</f>
        <v>0</v>
      </c>
      <c r="BF177" s="207" t="n">
        <f aca="false">IF($U$177="snížená",$N$177,0)</f>
        <v>0</v>
      </c>
      <c r="BG177" s="207" t="n">
        <f aca="false">IF($U$177="zákl. přenesená",$N$177,0)</f>
        <v>0</v>
      </c>
      <c r="BH177" s="207" t="n">
        <f aca="false">IF($U$177="sníž. přenesená",$N$177,0)</f>
        <v>0</v>
      </c>
      <c r="BI177" s="207" t="n">
        <f aca="false">IF($U$177="nulová",$N$177,0)</f>
        <v>0</v>
      </c>
      <c r="BJ177" s="68" t="s">
        <v>70</v>
      </c>
      <c r="BK177" s="207" t="n">
        <f aca="false">ROUND($L$177*$K$177,2)</f>
        <v>0</v>
      </c>
      <c r="BL177" s="68" t="s">
        <v>258</v>
      </c>
    </row>
    <row r="178" s="68" customFormat="true" ht="27" hidden="false" customHeight="true" outlineLevel="0" collapsed="false">
      <c r="B178" s="85"/>
      <c r="C178" s="198" t="s">
        <v>328</v>
      </c>
      <c r="D178" s="198" t="s">
        <v>211</v>
      </c>
      <c r="E178" s="199" t="s">
        <v>412</v>
      </c>
      <c r="F178" s="200" t="s">
        <v>413</v>
      </c>
      <c r="G178" s="200"/>
      <c r="H178" s="200"/>
      <c r="I178" s="200"/>
      <c r="J178" s="201" t="s">
        <v>389</v>
      </c>
      <c r="K178" s="202" t="n">
        <v>2077.112</v>
      </c>
      <c r="L178" s="203" t="n">
        <v>0</v>
      </c>
      <c r="M178" s="203"/>
      <c r="N178" s="203" t="n">
        <f aca="false">ROUND($L$178*$K$178,2)</f>
        <v>0</v>
      </c>
      <c r="O178" s="203"/>
      <c r="P178" s="203"/>
      <c r="Q178" s="203"/>
      <c r="R178" s="86"/>
      <c r="T178" s="204"/>
      <c r="U178" s="93" t="s">
        <v>80</v>
      </c>
      <c r="V178" s="205" t="n">
        <v>0</v>
      </c>
      <c r="W178" s="205" t="n">
        <f aca="false">$V$178*$K$178</f>
        <v>0</v>
      </c>
      <c r="X178" s="205" t="n">
        <v>0</v>
      </c>
      <c r="Y178" s="205" t="n">
        <f aca="false">$X$178*$K$178</f>
        <v>0</v>
      </c>
      <c r="Z178" s="205" t="n">
        <v>0</v>
      </c>
      <c r="AA178" s="206" t="n">
        <f aca="false">$Z$178*$K$178</f>
        <v>0</v>
      </c>
      <c r="AR178" s="68" t="s">
        <v>258</v>
      </c>
      <c r="AT178" s="68" t="s">
        <v>211</v>
      </c>
      <c r="AU178" s="68" t="s">
        <v>163</v>
      </c>
      <c r="AY178" s="68" t="s">
        <v>210</v>
      </c>
      <c r="BE178" s="207" t="n">
        <f aca="false">IF($U$178="základní",$N$178,0)</f>
        <v>0</v>
      </c>
      <c r="BF178" s="207" t="n">
        <f aca="false">IF($U$178="snížená",$N$178,0)</f>
        <v>0</v>
      </c>
      <c r="BG178" s="207" t="n">
        <f aca="false">IF($U$178="zákl. přenesená",$N$178,0)</f>
        <v>0</v>
      </c>
      <c r="BH178" s="207" t="n">
        <f aca="false">IF($U$178="sníž. přenesená",$N$178,0)</f>
        <v>0</v>
      </c>
      <c r="BI178" s="207" t="n">
        <f aca="false">IF($U$178="nulová",$N$178,0)</f>
        <v>0</v>
      </c>
      <c r="BJ178" s="68" t="s">
        <v>70</v>
      </c>
      <c r="BK178" s="207" t="n">
        <f aca="false">ROUND($L$178*$K$178,2)</f>
        <v>0</v>
      </c>
      <c r="BL178" s="68" t="s">
        <v>258</v>
      </c>
    </row>
    <row r="179" s="186" customFormat="true" ht="30.75" hidden="false" customHeight="true" outlineLevel="0" collapsed="false">
      <c r="B179" s="187"/>
      <c r="D179" s="196" t="s">
        <v>187</v>
      </c>
      <c r="N179" s="197" t="n">
        <f aca="false">$BK$179</f>
        <v>0</v>
      </c>
      <c r="O179" s="197"/>
      <c r="P179" s="197"/>
      <c r="Q179" s="197"/>
      <c r="R179" s="190"/>
      <c r="T179" s="191"/>
      <c r="W179" s="192" t="n">
        <f aca="false">SUM($W$180:$W$184)</f>
        <v>34581.448655</v>
      </c>
      <c r="Y179" s="192" t="n">
        <f aca="false">SUM($Y$180:$Y$184)</f>
        <v>0.029887</v>
      </c>
      <c r="AA179" s="193" t="n">
        <f aca="false">SUM($AA$180:$AA$184)</f>
        <v>0</v>
      </c>
      <c r="AR179" s="194" t="s">
        <v>163</v>
      </c>
      <c r="AT179" s="194" t="s">
        <v>102</v>
      </c>
      <c r="AU179" s="194" t="s">
        <v>70</v>
      </c>
      <c r="AY179" s="194" t="s">
        <v>210</v>
      </c>
      <c r="BK179" s="195" t="n">
        <f aca="false">SUM($BK$180:$BK$184)</f>
        <v>0</v>
      </c>
    </row>
    <row r="180" s="68" customFormat="true" ht="27" hidden="false" customHeight="true" outlineLevel="0" collapsed="false">
      <c r="B180" s="85"/>
      <c r="C180" s="198" t="s">
        <v>331</v>
      </c>
      <c r="D180" s="198" t="s">
        <v>211</v>
      </c>
      <c r="E180" s="199" t="s">
        <v>786</v>
      </c>
      <c r="F180" s="200" t="s">
        <v>787</v>
      </c>
      <c r="G180" s="200"/>
      <c r="H180" s="200"/>
      <c r="I180" s="200"/>
      <c r="J180" s="201" t="s">
        <v>257</v>
      </c>
      <c r="K180" s="202" t="n">
        <v>247</v>
      </c>
      <c r="L180" s="203" t="n">
        <v>0</v>
      </c>
      <c r="M180" s="203"/>
      <c r="N180" s="203" t="n">
        <f aca="false">ROUND($L$180*$K$180,2)</f>
        <v>0</v>
      </c>
      <c r="O180" s="203"/>
      <c r="P180" s="203"/>
      <c r="Q180" s="203"/>
      <c r="R180" s="86"/>
      <c r="T180" s="204"/>
      <c r="U180" s="93" t="s">
        <v>80</v>
      </c>
      <c r="V180" s="205" t="n">
        <v>0.083</v>
      </c>
      <c r="W180" s="205" t="n">
        <f aca="false">$V$180*$K$180</f>
        <v>20.501</v>
      </c>
      <c r="X180" s="205" t="n">
        <v>0</v>
      </c>
      <c r="Y180" s="205" t="n">
        <f aca="false">$X$180*$K$180</f>
        <v>0</v>
      </c>
      <c r="Z180" s="205" t="n">
        <v>0</v>
      </c>
      <c r="AA180" s="206" t="n">
        <f aca="false">$Z$180*$K$180</f>
        <v>0</v>
      </c>
      <c r="AR180" s="68" t="s">
        <v>258</v>
      </c>
      <c r="AT180" s="68" t="s">
        <v>211</v>
      </c>
      <c r="AU180" s="68" t="s">
        <v>163</v>
      </c>
      <c r="AY180" s="68" t="s">
        <v>210</v>
      </c>
      <c r="BE180" s="207" t="n">
        <f aca="false">IF($U$180="základní",$N$180,0)</f>
        <v>0</v>
      </c>
      <c r="BF180" s="207" t="n">
        <f aca="false">IF($U$180="snížená",$N$180,0)</f>
        <v>0</v>
      </c>
      <c r="BG180" s="207" t="n">
        <f aca="false">IF($U$180="zákl. přenesená",$N$180,0)</f>
        <v>0</v>
      </c>
      <c r="BH180" s="207" t="n">
        <f aca="false">IF($U$180="sníž. přenesená",$N$180,0)</f>
        <v>0</v>
      </c>
      <c r="BI180" s="207" t="n">
        <f aca="false">IF($U$180="nulová",$N$180,0)</f>
        <v>0</v>
      </c>
      <c r="BJ180" s="68" t="s">
        <v>70</v>
      </c>
      <c r="BK180" s="207" t="n">
        <f aca="false">ROUND($L$180*$K$180,2)</f>
        <v>0</v>
      </c>
      <c r="BL180" s="68" t="s">
        <v>258</v>
      </c>
    </row>
    <row r="181" s="68" customFormat="true" ht="27" hidden="false" customHeight="true" outlineLevel="0" collapsed="false">
      <c r="B181" s="85"/>
      <c r="C181" s="198" t="s">
        <v>334</v>
      </c>
      <c r="D181" s="198" t="s">
        <v>211</v>
      </c>
      <c r="E181" s="199" t="s">
        <v>789</v>
      </c>
      <c r="F181" s="200" t="s">
        <v>790</v>
      </c>
      <c r="G181" s="200"/>
      <c r="H181" s="200"/>
      <c r="I181" s="200"/>
      <c r="J181" s="201" t="s">
        <v>257</v>
      </c>
      <c r="K181" s="202" t="n">
        <v>247</v>
      </c>
      <c r="L181" s="203" t="n">
        <v>0</v>
      </c>
      <c r="M181" s="203"/>
      <c r="N181" s="203" t="n">
        <f aca="false">ROUND($L$181*$K$181,2)</f>
        <v>0</v>
      </c>
      <c r="O181" s="203"/>
      <c r="P181" s="203"/>
      <c r="Q181" s="203"/>
      <c r="R181" s="86"/>
      <c r="T181" s="204"/>
      <c r="U181" s="93" t="s">
        <v>80</v>
      </c>
      <c r="V181" s="205" t="n">
        <v>0.09</v>
      </c>
      <c r="W181" s="205" t="n">
        <f aca="false">$V$181*$K$181</f>
        <v>22.23</v>
      </c>
      <c r="X181" s="205" t="n">
        <v>0</v>
      </c>
      <c r="Y181" s="205" t="n">
        <f aca="false">$X$181*$K$181</f>
        <v>0</v>
      </c>
      <c r="Z181" s="205" t="n">
        <v>0</v>
      </c>
      <c r="AA181" s="206" t="n">
        <f aca="false">$Z$181*$K$181</f>
        <v>0</v>
      </c>
      <c r="AR181" s="68" t="s">
        <v>258</v>
      </c>
      <c r="AT181" s="68" t="s">
        <v>211</v>
      </c>
      <c r="AU181" s="68" t="s">
        <v>163</v>
      </c>
      <c r="AY181" s="68" t="s">
        <v>210</v>
      </c>
      <c r="BE181" s="207" t="n">
        <f aca="false">IF($U$181="základní",$N$181,0)</f>
        <v>0</v>
      </c>
      <c r="BF181" s="207" t="n">
        <f aca="false">IF($U$181="snížená",$N$181,0)</f>
        <v>0</v>
      </c>
      <c r="BG181" s="207" t="n">
        <f aca="false">IF($U$181="zákl. přenesená",$N$181,0)</f>
        <v>0</v>
      </c>
      <c r="BH181" s="207" t="n">
        <f aca="false">IF($U$181="sníž. přenesená",$N$181,0)</f>
        <v>0</v>
      </c>
      <c r="BI181" s="207" t="n">
        <f aca="false">IF($U$181="nulová",$N$181,0)</f>
        <v>0</v>
      </c>
      <c r="BJ181" s="68" t="s">
        <v>70</v>
      </c>
      <c r="BK181" s="207" t="n">
        <f aca="false">ROUND($L$181*$K$181,2)</f>
        <v>0</v>
      </c>
      <c r="BL181" s="68" t="s">
        <v>258</v>
      </c>
    </row>
    <row r="182" s="68" customFormat="true" ht="15.75" hidden="false" customHeight="true" outlineLevel="0" collapsed="false">
      <c r="B182" s="85"/>
      <c r="C182" s="208" t="s">
        <v>338</v>
      </c>
      <c r="D182" s="208" t="s">
        <v>271</v>
      </c>
      <c r="E182" s="209" t="s">
        <v>792</v>
      </c>
      <c r="F182" s="210" t="s">
        <v>793</v>
      </c>
      <c r="G182" s="210"/>
      <c r="H182" s="210"/>
      <c r="I182" s="210"/>
      <c r="J182" s="211" t="s">
        <v>257</v>
      </c>
      <c r="K182" s="212" t="n">
        <v>271.7</v>
      </c>
      <c r="L182" s="203" t="n">
        <v>0</v>
      </c>
      <c r="M182" s="203"/>
      <c r="N182" s="213" t="n">
        <f aca="false">ROUND($L$182*$K$182,2)</f>
        <v>0</v>
      </c>
      <c r="O182" s="213"/>
      <c r="P182" s="213"/>
      <c r="Q182" s="213"/>
      <c r="R182" s="86"/>
      <c r="T182" s="204"/>
      <c r="U182" s="93" t="s">
        <v>80</v>
      </c>
      <c r="V182" s="205" t="n">
        <v>0</v>
      </c>
      <c r="W182" s="205" t="n">
        <f aca="false">$V$182*$K$182</f>
        <v>0</v>
      </c>
      <c r="X182" s="205" t="n">
        <v>0.00011</v>
      </c>
      <c r="Y182" s="205" t="n">
        <f aca="false">$X$182*$K$182</f>
        <v>0.029887</v>
      </c>
      <c r="Z182" s="205" t="n">
        <v>0</v>
      </c>
      <c r="AA182" s="206" t="n">
        <f aca="false">$Z$182*$K$182</f>
        <v>0</v>
      </c>
      <c r="AR182" s="68" t="s">
        <v>307</v>
      </c>
      <c r="AT182" s="68" t="s">
        <v>271</v>
      </c>
      <c r="AU182" s="68" t="s">
        <v>163</v>
      </c>
      <c r="AY182" s="68" t="s">
        <v>210</v>
      </c>
      <c r="BE182" s="207" t="n">
        <f aca="false">IF($U$182="základní",$N$182,0)</f>
        <v>0</v>
      </c>
      <c r="BF182" s="207" t="n">
        <f aca="false">IF($U$182="snížená",$N$182,0)</f>
        <v>0</v>
      </c>
      <c r="BG182" s="207" t="n">
        <f aca="false">IF($U$182="zákl. přenesená",$N$182,0)</f>
        <v>0</v>
      </c>
      <c r="BH182" s="207" t="n">
        <f aca="false">IF($U$182="sníž. přenesená",$N$182,0)</f>
        <v>0</v>
      </c>
      <c r="BI182" s="207" t="n">
        <f aca="false">IF($U$182="nulová",$N$182,0)</f>
        <v>0</v>
      </c>
      <c r="BJ182" s="68" t="s">
        <v>70</v>
      </c>
      <c r="BK182" s="207" t="n">
        <f aca="false">ROUND($L$182*$K$182,2)</f>
        <v>0</v>
      </c>
      <c r="BL182" s="68" t="s">
        <v>258</v>
      </c>
    </row>
    <row r="183" s="68" customFormat="true" ht="27" hidden="false" customHeight="true" outlineLevel="0" collapsed="false">
      <c r="B183" s="85"/>
      <c r="C183" s="198" t="s">
        <v>341</v>
      </c>
      <c r="D183" s="198" t="s">
        <v>254</v>
      </c>
      <c r="E183" s="199" t="s">
        <v>795</v>
      </c>
      <c r="F183" s="200" t="s">
        <v>796</v>
      </c>
      <c r="G183" s="200"/>
      <c r="H183" s="200"/>
      <c r="I183" s="200"/>
      <c r="J183" s="201" t="s">
        <v>257</v>
      </c>
      <c r="K183" s="202" t="n">
        <v>247</v>
      </c>
      <c r="L183" s="203" t="n">
        <v>0</v>
      </c>
      <c r="M183" s="203"/>
      <c r="N183" s="203" t="n">
        <f aca="false">ROUND($L$183*$K$183,2)</f>
        <v>0</v>
      </c>
      <c r="O183" s="203"/>
      <c r="P183" s="203"/>
      <c r="Q183" s="203"/>
      <c r="R183" s="86"/>
      <c r="T183" s="204"/>
      <c r="U183" s="93" t="s">
        <v>80</v>
      </c>
      <c r="V183" s="205" t="n">
        <v>139.832865</v>
      </c>
      <c r="W183" s="205" t="n">
        <f aca="false">$V$183*$K$183</f>
        <v>34538.717655</v>
      </c>
      <c r="X183" s="205" t="n">
        <v>0</v>
      </c>
      <c r="Y183" s="205" t="n">
        <f aca="false">$X$183*$K$183</f>
        <v>0</v>
      </c>
      <c r="Z183" s="205" t="n">
        <v>0</v>
      </c>
      <c r="AA183" s="206" t="n">
        <f aca="false">$Z$183*$K$183</f>
        <v>0</v>
      </c>
      <c r="AR183" s="68" t="s">
        <v>258</v>
      </c>
      <c r="AT183" s="68" t="s">
        <v>211</v>
      </c>
      <c r="AU183" s="68" t="s">
        <v>163</v>
      </c>
      <c r="AY183" s="68" t="s">
        <v>210</v>
      </c>
      <c r="BE183" s="207" t="n">
        <f aca="false">IF($U$183="základní",$N$183,0)</f>
        <v>0</v>
      </c>
      <c r="BF183" s="207" t="n">
        <f aca="false">IF($U$183="snížená",$N$183,0)</f>
        <v>0</v>
      </c>
      <c r="BG183" s="207" t="n">
        <f aca="false">IF($U$183="zákl. přenesená",$N$183,0)</f>
        <v>0</v>
      </c>
      <c r="BH183" s="207" t="n">
        <f aca="false">IF($U$183="sníž. přenesená",$N$183,0)</f>
        <v>0</v>
      </c>
      <c r="BI183" s="207" t="n">
        <f aca="false">IF($U$183="nulová",$N$183,0)</f>
        <v>0</v>
      </c>
      <c r="BJ183" s="68" t="s">
        <v>70</v>
      </c>
      <c r="BK183" s="207" t="n">
        <f aca="false">ROUND($L$183*$K$183,2)</f>
        <v>0</v>
      </c>
      <c r="BL183" s="68" t="s">
        <v>258</v>
      </c>
    </row>
    <row r="184" s="68" customFormat="true" ht="27" hidden="false" customHeight="true" outlineLevel="0" collapsed="false">
      <c r="B184" s="85"/>
      <c r="C184" s="198" t="s">
        <v>344</v>
      </c>
      <c r="D184" s="198" t="s">
        <v>211</v>
      </c>
      <c r="E184" s="199" t="s">
        <v>421</v>
      </c>
      <c r="F184" s="200" t="s">
        <v>422</v>
      </c>
      <c r="G184" s="200"/>
      <c r="H184" s="200"/>
      <c r="I184" s="200"/>
      <c r="J184" s="201" t="s">
        <v>389</v>
      </c>
      <c r="K184" s="202" t="n">
        <v>3118.029</v>
      </c>
      <c r="L184" s="203" t="n">
        <v>0</v>
      </c>
      <c r="M184" s="203"/>
      <c r="N184" s="203" t="n">
        <f aca="false">ROUND($L$184*$K$184,2)</f>
        <v>0</v>
      </c>
      <c r="O184" s="203"/>
      <c r="P184" s="203"/>
      <c r="Q184" s="203"/>
      <c r="R184" s="86"/>
      <c r="T184" s="204"/>
      <c r="U184" s="93" t="s">
        <v>80</v>
      </c>
      <c r="V184" s="205" t="n">
        <v>0</v>
      </c>
      <c r="W184" s="205" t="n">
        <f aca="false">$V$184*$K$184</f>
        <v>0</v>
      </c>
      <c r="X184" s="205" t="n">
        <v>0</v>
      </c>
      <c r="Y184" s="205" t="n">
        <f aca="false">$X$184*$K$184</f>
        <v>0</v>
      </c>
      <c r="Z184" s="205" t="n">
        <v>0</v>
      </c>
      <c r="AA184" s="206" t="n">
        <f aca="false">$Z$184*$K$184</f>
        <v>0</v>
      </c>
      <c r="AR184" s="68" t="s">
        <v>258</v>
      </c>
      <c r="AT184" s="68" t="s">
        <v>211</v>
      </c>
      <c r="AU184" s="68" t="s">
        <v>163</v>
      </c>
      <c r="AY184" s="68" t="s">
        <v>210</v>
      </c>
      <c r="BE184" s="207" t="n">
        <f aca="false">IF($U$184="základní",$N$184,0)</f>
        <v>0</v>
      </c>
      <c r="BF184" s="207" t="n">
        <f aca="false">IF($U$184="snížená",$N$184,0)</f>
        <v>0</v>
      </c>
      <c r="BG184" s="207" t="n">
        <f aca="false">IF($U$184="zákl. přenesená",$N$184,0)</f>
        <v>0</v>
      </c>
      <c r="BH184" s="207" t="n">
        <f aca="false">IF($U$184="sníž. přenesená",$N$184,0)</f>
        <v>0</v>
      </c>
      <c r="BI184" s="207" t="n">
        <f aca="false">IF($U$184="nulová",$N$184,0)</f>
        <v>0</v>
      </c>
      <c r="BJ184" s="68" t="s">
        <v>70</v>
      </c>
      <c r="BK184" s="207" t="n">
        <f aca="false">ROUND($L$184*$K$184,2)</f>
        <v>0</v>
      </c>
      <c r="BL184" s="68" t="s">
        <v>258</v>
      </c>
    </row>
    <row r="185" s="186" customFormat="true" ht="30.75" hidden="false" customHeight="true" outlineLevel="0" collapsed="false">
      <c r="B185" s="187"/>
      <c r="D185" s="196" t="s">
        <v>188</v>
      </c>
      <c r="N185" s="197" t="n">
        <f aca="false">$BK$185</f>
        <v>0</v>
      </c>
      <c r="O185" s="197"/>
      <c r="P185" s="197"/>
      <c r="Q185" s="197"/>
      <c r="R185" s="190"/>
      <c r="T185" s="191"/>
      <c r="W185" s="192" t="n">
        <f aca="false">SUM($W$186:$W$189)</f>
        <v>0</v>
      </c>
      <c r="Y185" s="192" t="n">
        <f aca="false">SUM($Y$186:$Y$189)</f>
        <v>0</v>
      </c>
      <c r="AA185" s="193" t="n">
        <f aca="false">SUM($AA$186:$AA$189)</f>
        <v>0</v>
      </c>
      <c r="AR185" s="194" t="s">
        <v>163</v>
      </c>
      <c r="AT185" s="194" t="s">
        <v>102</v>
      </c>
      <c r="AU185" s="194" t="s">
        <v>70</v>
      </c>
      <c r="AY185" s="194" t="s">
        <v>210</v>
      </c>
      <c r="BK185" s="195" t="n">
        <f aca="false">SUM($BK$186:$BK$189)</f>
        <v>0</v>
      </c>
    </row>
    <row r="186" s="68" customFormat="true" ht="39" hidden="false" customHeight="true" outlineLevel="0" collapsed="false">
      <c r="B186" s="85"/>
      <c r="C186" s="198" t="s">
        <v>347</v>
      </c>
      <c r="D186" s="198" t="s">
        <v>254</v>
      </c>
      <c r="E186" s="199" t="s">
        <v>424</v>
      </c>
      <c r="F186" s="200" t="s">
        <v>882</v>
      </c>
      <c r="G186" s="200"/>
      <c r="H186" s="200"/>
      <c r="I186" s="200"/>
      <c r="J186" s="201" t="s">
        <v>369</v>
      </c>
      <c r="K186" s="202" t="n">
        <v>1</v>
      </c>
      <c r="L186" s="203" t="n">
        <v>0</v>
      </c>
      <c r="M186" s="203"/>
      <c r="N186" s="203" t="n">
        <f aca="false">ROUND($L$186*$K$186,2)</f>
        <v>0</v>
      </c>
      <c r="O186" s="203"/>
      <c r="P186" s="203"/>
      <c r="Q186" s="203"/>
      <c r="R186" s="86"/>
      <c r="T186" s="204"/>
      <c r="U186" s="93" t="s">
        <v>80</v>
      </c>
      <c r="V186" s="205" t="n">
        <v>0</v>
      </c>
      <c r="W186" s="205" t="n">
        <f aca="false">$V$186*$K$186</f>
        <v>0</v>
      </c>
      <c r="X186" s="205" t="n">
        <v>0</v>
      </c>
      <c r="Y186" s="205" t="n">
        <f aca="false">$X$186*$K$186</f>
        <v>0</v>
      </c>
      <c r="Z186" s="205" t="n">
        <v>0</v>
      </c>
      <c r="AA186" s="206" t="n">
        <f aca="false">$Z$186*$K$186</f>
        <v>0</v>
      </c>
      <c r="AR186" s="68" t="s">
        <v>258</v>
      </c>
      <c r="AT186" s="68" t="s">
        <v>211</v>
      </c>
      <c r="AU186" s="68" t="s">
        <v>163</v>
      </c>
      <c r="AY186" s="68" t="s">
        <v>210</v>
      </c>
      <c r="BE186" s="207" t="n">
        <f aca="false">IF($U$186="základní",$N$186,0)</f>
        <v>0</v>
      </c>
      <c r="BF186" s="207" t="n">
        <f aca="false">IF($U$186="snížená",$N$186,0)</f>
        <v>0</v>
      </c>
      <c r="BG186" s="207" t="n">
        <f aca="false">IF($U$186="zákl. přenesená",$N$186,0)</f>
        <v>0</v>
      </c>
      <c r="BH186" s="207" t="n">
        <f aca="false">IF($U$186="sníž. přenesená",$N$186,0)</f>
        <v>0</v>
      </c>
      <c r="BI186" s="207" t="n">
        <f aca="false">IF($U$186="nulová",$N$186,0)</f>
        <v>0</v>
      </c>
      <c r="BJ186" s="68" t="s">
        <v>70</v>
      </c>
      <c r="BK186" s="207" t="n">
        <f aca="false">ROUND($L$186*$K$186,2)</f>
        <v>0</v>
      </c>
      <c r="BL186" s="68" t="s">
        <v>258</v>
      </c>
    </row>
    <row r="187" s="68" customFormat="true" ht="39" hidden="false" customHeight="true" outlineLevel="0" collapsed="false">
      <c r="B187" s="85"/>
      <c r="C187" s="198" t="s">
        <v>350</v>
      </c>
      <c r="D187" s="198" t="s">
        <v>254</v>
      </c>
      <c r="E187" s="199" t="s">
        <v>427</v>
      </c>
      <c r="F187" s="200" t="s">
        <v>883</v>
      </c>
      <c r="G187" s="200"/>
      <c r="H187" s="200"/>
      <c r="I187" s="200"/>
      <c r="J187" s="201" t="s">
        <v>369</v>
      </c>
      <c r="K187" s="202" t="n">
        <v>1</v>
      </c>
      <c r="L187" s="203" t="n">
        <v>0</v>
      </c>
      <c r="M187" s="203"/>
      <c r="N187" s="203" t="n">
        <f aca="false">ROUND($L$187*$K$187,2)</f>
        <v>0</v>
      </c>
      <c r="O187" s="203"/>
      <c r="P187" s="203"/>
      <c r="Q187" s="203"/>
      <c r="R187" s="86"/>
      <c r="T187" s="204"/>
      <c r="U187" s="93" t="s">
        <v>80</v>
      </c>
      <c r="V187" s="205" t="n">
        <v>0</v>
      </c>
      <c r="W187" s="205" t="n">
        <f aca="false">$V$187*$K$187</f>
        <v>0</v>
      </c>
      <c r="X187" s="205" t="n">
        <v>0</v>
      </c>
      <c r="Y187" s="205" t="n">
        <f aca="false">$X$187*$K$187</f>
        <v>0</v>
      </c>
      <c r="Z187" s="205" t="n">
        <v>0</v>
      </c>
      <c r="AA187" s="206" t="n">
        <f aca="false">$Z$187*$K$187</f>
        <v>0</v>
      </c>
      <c r="AR187" s="68" t="s">
        <v>258</v>
      </c>
      <c r="AT187" s="68" t="s">
        <v>211</v>
      </c>
      <c r="AU187" s="68" t="s">
        <v>163</v>
      </c>
      <c r="AY187" s="68" t="s">
        <v>210</v>
      </c>
      <c r="BE187" s="207" t="n">
        <f aca="false">IF($U$187="základní",$N$187,0)</f>
        <v>0</v>
      </c>
      <c r="BF187" s="207" t="n">
        <f aca="false">IF($U$187="snížená",$N$187,0)</f>
        <v>0</v>
      </c>
      <c r="BG187" s="207" t="n">
        <f aca="false">IF($U$187="zákl. přenesená",$N$187,0)</f>
        <v>0</v>
      </c>
      <c r="BH187" s="207" t="n">
        <f aca="false">IF($U$187="sníž. přenesená",$N$187,0)</f>
        <v>0</v>
      </c>
      <c r="BI187" s="207" t="n">
        <f aca="false">IF($U$187="nulová",$N$187,0)</f>
        <v>0</v>
      </c>
      <c r="BJ187" s="68" t="s">
        <v>70</v>
      </c>
      <c r="BK187" s="207" t="n">
        <f aca="false">ROUND($L$187*$K$187,2)</f>
        <v>0</v>
      </c>
      <c r="BL187" s="68" t="s">
        <v>258</v>
      </c>
    </row>
    <row r="188" s="68" customFormat="true" ht="27" hidden="false" customHeight="true" outlineLevel="0" collapsed="false">
      <c r="B188" s="85"/>
      <c r="C188" s="198" t="s">
        <v>353</v>
      </c>
      <c r="D188" s="198" t="s">
        <v>211</v>
      </c>
      <c r="E188" s="199" t="s">
        <v>430</v>
      </c>
      <c r="F188" s="200" t="s">
        <v>884</v>
      </c>
      <c r="G188" s="200"/>
      <c r="H188" s="200"/>
      <c r="I188" s="200"/>
      <c r="J188" s="201" t="s">
        <v>373</v>
      </c>
      <c r="K188" s="202" t="n">
        <v>1</v>
      </c>
      <c r="L188" s="203" t="n">
        <v>0</v>
      </c>
      <c r="M188" s="203"/>
      <c r="N188" s="203" t="n">
        <f aca="false">ROUND($L$188*$K$188,2)</f>
        <v>0</v>
      </c>
      <c r="O188" s="203"/>
      <c r="P188" s="203"/>
      <c r="Q188" s="203"/>
      <c r="R188" s="86"/>
      <c r="T188" s="204"/>
      <c r="U188" s="93" t="s">
        <v>80</v>
      </c>
      <c r="V188" s="205" t="n">
        <v>0</v>
      </c>
      <c r="W188" s="205" t="n">
        <f aca="false">$V$188*$K$188</f>
        <v>0</v>
      </c>
      <c r="X188" s="205" t="n">
        <v>0</v>
      </c>
      <c r="Y188" s="205" t="n">
        <f aca="false">$X$188*$K$188</f>
        <v>0</v>
      </c>
      <c r="Z188" s="205" t="n">
        <v>0</v>
      </c>
      <c r="AA188" s="206" t="n">
        <f aca="false">$Z$188*$K$188</f>
        <v>0</v>
      </c>
      <c r="AR188" s="68" t="s">
        <v>258</v>
      </c>
      <c r="AT188" s="68" t="s">
        <v>211</v>
      </c>
      <c r="AU188" s="68" t="s">
        <v>163</v>
      </c>
      <c r="AY188" s="68" t="s">
        <v>210</v>
      </c>
      <c r="BE188" s="207" t="n">
        <f aca="false">IF($U$188="základní",$N$188,0)</f>
        <v>0</v>
      </c>
      <c r="BF188" s="207" t="n">
        <f aca="false">IF($U$188="snížená",$N$188,0)</f>
        <v>0</v>
      </c>
      <c r="BG188" s="207" t="n">
        <f aca="false">IF($U$188="zákl. přenesená",$N$188,0)</f>
        <v>0</v>
      </c>
      <c r="BH188" s="207" t="n">
        <f aca="false">IF($U$188="sníž. přenesená",$N$188,0)</f>
        <v>0</v>
      </c>
      <c r="BI188" s="207" t="n">
        <f aca="false">IF($U$188="nulová",$N$188,0)</f>
        <v>0</v>
      </c>
      <c r="BJ188" s="68" t="s">
        <v>70</v>
      </c>
      <c r="BK188" s="207" t="n">
        <f aca="false">ROUND($L$188*$K$188,2)</f>
        <v>0</v>
      </c>
      <c r="BL188" s="68" t="s">
        <v>258</v>
      </c>
    </row>
    <row r="189" s="68" customFormat="true" ht="27" hidden="false" customHeight="true" outlineLevel="0" collapsed="false">
      <c r="B189" s="85"/>
      <c r="C189" s="198" t="s">
        <v>356</v>
      </c>
      <c r="D189" s="198" t="s">
        <v>211</v>
      </c>
      <c r="E189" s="199" t="s">
        <v>433</v>
      </c>
      <c r="F189" s="200" t="s">
        <v>434</v>
      </c>
      <c r="G189" s="200"/>
      <c r="H189" s="200"/>
      <c r="I189" s="200"/>
      <c r="J189" s="201" t="s">
        <v>389</v>
      </c>
      <c r="K189" s="202" t="n">
        <v>1430.3</v>
      </c>
      <c r="L189" s="203" t="n">
        <v>0</v>
      </c>
      <c r="M189" s="203"/>
      <c r="N189" s="203" t="n">
        <f aca="false">ROUND($L$189*$K$189,2)</f>
        <v>0</v>
      </c>
      <c r="O189" s="203"/>
      <c r="P189" s="203"/>
      <c r="Q189" s="203"/>
      <c r="R189" s="86"/>
      <c r="T189" s="204"/>
      <c r="U189" s="93" t="s">
        <v>80</v>
      </c>
      <c r="V189" s="205" t="n">
        <v>0</v>
      </c>
      <c r="W189" s="205" t="n">
        <f aca="false">$V$189*$K$189</f>
        <v>0</v>
      </c>
      <c r="X189" s="205" t="n">
        <v>0</v>
      </c>
      <c r="Y189" s="205" t="n">
        <f aca="false">$X$189*$K$189</f>
        <v>0</v>
      </c>
      <c r="Z189" s="205" t="n">
        <v>0</v>
      </c>
      <c r="AA189" s="206" t="n">
        <f aca="false">$Z$189*$K$189</f>
        <v>0</v>
      </c>
      <c r="AR189" s="68" t="s">
        <v>258</v>
      </c>
      <c r="AT189" s="68" t="s">
        <v>211</v>
      </c>
      <c r="AU189" s="68" t="s">
        <v>163</v>
      </c>
      <c r="AY189" s="68" t="s">
        <v>210</v>
      </c>
      <c r="BE189" s="207" t="n">
        <f aca="false">IF($U$189="základní",$N$189,0)</f>
        <v>0</v>
      </c>
      <c r="BF189" s="207" t="n">
        <f aca="false">IF($U$189="snížená",$N$189,0)</f>
        <v>0</v>
      </c>
      <c r="BG189" s="207" t="n">
        <f aca="false">IF($U$189="zákl. přenesená",$N$189,0)</f>
        <v>0</v>
      </c>
      <c r="BH189" s="207" t="n">
        <f aca="false">IF($U$189="sníž. přenesená",$N$189,0)</f>
        <v>0</v>
      </c>
      <c r="BI189" s="207" t="n">
        <f aca="false">IF($U$189="nulová",$N$189,0)</f>
        <v>0</v>
      </c>
      <c r="BJ189" s="68" t="s">
        <v>70</v>
      </c>
      <c r="BK189" s="207" t="n">
        <f aca="false">ROUND($L$189*$K$189,2)</f>
        <v>0</v>
      </c>
      <c r="BL189" s="68" t="s">
        <v>258</v>
      </c>
    </row>
    <row r="190" s="186" customFormat="true" ht="30.75" hidden="false" customHeight="true" outlineLevel="0" collapsed="false">
      <c r="B190" s="187"/>
      <c r="D190" s="196" t="s">
        <v>190</v>
      </c>
      <c r="N190" s="197" t="n">
        <f aca="false">$BK$190</f>
        <v>0</v>
      </c>
      <c r="O190" s="197"/>
      <c r="P190" s="197"/>
      <c r="Q190" s="197"/>
      <c r="R190" s="190"/>
      <c r="T190" s="191"/>
      <c r="W190" s="192" t="n">
        <f aca="false">$W$191</f>
        <v>53.65928</v>
      </c>
      <c r="Y190" s="192" t="n">
        <f aca="false">$Y$191</f>
        <v>0.0106256</v>
      </c>
      <c r="AA190" s="193" t="n">
        <f aca="false">$AA$191</f>
        <v>0</v>
      </c>
      <c r="AR190" s="194" t="s">
        <v>163</v>
      </c>
      <c r="AT190" s="194" t="s">
        <v>102</v>
      </c>
      <c r="AU190" s="194" t="s">
        <v>70</v>
      </c>
      <c r="AY190" s="194" t="s">
        <v>210</v>
      </c>
      <c r="BK190" s="195" t="n">
        <f aca="false">$BK$191</f>
        <v>0</v>
      </c>
    </row>
    <row r="191" s="68" customFormat="true" ht="39" hidden="false" customHeight="true" outlineLevel="0" collapsed="false">
      <c r="B191" s="85"/>
      <c r="C191" s="198" t="s">
        <v>359</v>
      </c>
      <c r="D191" s="198" t="s">
        <v>211</v>
      </c>
      <c r="E191" s="199" t="s">
        <v>445</v>
      </c>
      <c r="F191" s="200" t="s">
        <v>885</v>
      </c>
      <c r="G191" s="200"/>
      <c r="H191" s="200"/>
      <c r="I191" s="200"/>
      <c r="J191" s="201" t="s">
        <v>257</v>
      </c>
      <c r="K191" s="202" t="n">
        <v>265.64</v>
      </c>
      <c r="L191" s="203" t="n">
        <v>0</v>
      </c>
      <c r="M191" s="203"/>
      <c r="N191" s="203" t="n">
        <f aca="false">ROUND($L$191*$K$191,2)</f>
        <v>0</v>
      </c>
      <c r="O191" s="203"/>
      <c r="P191" s="203"/>
      <c r="Q191" s="203"/>
      <c r="R191" s="86"/>
      <c r="T191" s="204"/>
      <c r="U191" s="93" t="s">
        <v>80</v>
      </c>
      <c r="V191" s="205" t="n">
        <v>0.202</v>
      </c>
      <c r="W191" s="205" t="n">
        <f aca="false">$V$191*$K$191</f>
        <v>53.65928</v>
      </c>
      <c r="X191" s="205" t="n">
        <v>4E-005</v>
      </c>
      <c r="Y191" s="205" t="n">
        <f aca="false">$X$191*$K$191</f>
        <v>0.0106256</v>
      </c>
      <c r="Z191" s="205" t="n">
        <v>0</v>
      </c>
      <c r="AA191" s="206" t="n">
        <f aca="false">$Z$191*$K$191</f>
        <v>0</v>
      </c>
      <c r="AR191" s="68" t="s">
        <v>258</v>
      </c>
      <c r="AT191" s="68" t="s">
        <v>211</v>
      </c>
      <c r="AU191" s="68" t="s">
        <v>163</v>
      </c>
      <c r="AY191" s="68" t="s">
        <v>210</v>
      </c>
      <c r="BE191" s="207" t="n">
        <f aca="false">IF($U$191="základní",$N$191,0)</f>
        <v>0</v>
      </c>
      <c r="BF191" s="207" t="n">
        <f aca="false">IF($U$191="snížená",$N$191,0)</f>
        <v>0</v>
      </c>
      <c r="BG191" s="207" t="n">
        <f aca="false">IF($U$191="zákl. přenesená",$N$191,0)</f>
        <v>0</v>
      </c>
      <c r="BH191" s="207" t="n">
        <f aca="false">IF($U$191="sníž. přenesená",$N$191,0)</f>
        <v>0</v>
      </c>
      <c r="BI191" s="207" t="n">
        <f aca="false">IF($U$191="nulová",$N$191,0)</f>
        <v>0</v>
      </c>
      <c r="BJ191" s="68" t="s">
        <v>70</v>
      </c>
      <c r="BK191" s="207" t="n">
        <f aca="false">ROUND($L$191*$K$191,2)</f>
        <v>0</v>
      </c>
      <c r="BL191" s="68" t="s">
        <v>258</v>
      </c>
    </row>
    <row r="192" s="186" customFormat="true" ht="30.75" hidden="false" customHeight="true" outlineLevel="0" collapsed="false">
      <c r="B192" s="187"/>
      <c r="D192" s="196" t="s">
        <v>191</v>
      </c>
      <c r="N192" s="197" t="n">
        <f aca="false">$BK$192</f>
        <v>0</v>
      </c>
      <c r="O192" s="197"/>
      <c r="P192" s="197"/>
      <c r="Q192" s="197"/>
      <c r="R192" s="190"/>
      <c r="T192" s="191"/>
      <c r="W192" s="192" t="n">
        <f aca="false">$W$193</f>
        <v>23.349</v>
      </c>
      <c r="Y192" s="192" t="n">
        <f aca="false">$Y$193</f>
        <v>0.2172</v>
      </c>
      <c r="AA192" s="193" t="n">
        <f aca="false">$AA$193</f>
        <v>0</v>
      </c>
      <c r="AR192" s="194" t="s">
        <v>163</v>
      </c>
      <c r="AT192" s="194" t="s">
        <v>102</v>
      </c>
      <c r="AU192" s="194" t="s">
        <v>70</v>
      </c>
      <c r="AY192" s="194" t="s">
        <v>210</v>
      </c>
      <c r="BK192" s="195" t="n">
        <f aca="false">$BK$193</f>
        <v>0</v>
      </c>
    </row>
    <row r="193" s="68" customFormat="true" ht="27" hidden="false" customHeight="true" outlineLevel="0" collapsed="false">
      <c r="B193" s="85"/>
      <c r="C193" s="198" t="s">
        <v>363</v>
      </c>
      <c r="D193" s="198" t="s">
        <v>211</v>
      </c>
      <c r="E193" s="199" t="s">
        <v>448</v>
      </c>
      <c r="F193" s="200" t="s">
        <v>830</v>
      </c>
      <c r="G193" s="200"/>
      <c r="H193" s="200"/>
      <c r="I193" s="200"/>
      <c r="J193" s="201" t="s">
        <v>257</v>
      </c>
      <c r="K193" s="202" t="n">
        <v>543</v>
      </c>
      <c r="L193" s="203" t="n">
        <v>0</v>
      </c>
      <c r="M193" s="203"/>
      <c r="N193" s="203" t="n">
        <f aca="false">ROUND($L$193*$K$193,2)</f>
        <v>0</v>
      </c>
      <c r="O193" s="203"/>
      <c r="P193" s="203"/>
      <c r="Q193" s="203"/>
      <c r="R193" s="86"/>
      <c r="T193" s="204"/>
      <c r="U193" s="93" t="s">
        <v>80</v>
      </c>
      <c r="V193" s="205" t="n">
        <v>0.043</v>
      </c>
      <c r="W193" s="205" t="n">
        <f aca="false">$V$193*$K$193</f>
        <v>23.349</v>
      </c>
      <c r="X193" s="205" t="n">
        <v>0.0004</v>
      </c>
      <c r="Y193" s="205" t="n">
        <f aca="false">$X$193*$K$193</f>
        <v>0.2172</v>
      </c>
      <c r="Z193" s="205" t="n">
        <v>0</v>
      </c>
      <c r="AA193" s="206" t="n">
        <f aca="false">$Z$193*$K$193</f>
        <v>0</v>
      </c>
      <c r="AR193" s="68" t="s">
        <v>258</v>
      </c>
      <c r="AT193" s="68" t="s">
        <v>211</v>
      </c>
      <c r="AU193" s="68" t="s">
        <v>163</v>
      </c>
      <c r="AY193" s="68" t="s">
        <v>210</v>
      </c>
      <c r="BE193" s="207" t="n">
        <f aca="false">IF($U$193="základní",$N$193,0)</f>
        <v>0</v>
      </c>
      <c r="BF193" s="207" t="n">
        <f aca="false">IF($U$193="snížená",$N$193,0)</f>
        <v>0</v>
      </c>
      <c r="BG193" s="207" t="n">
        <f aca="false">IF($U$193="zákl. přenesená",$N$193,0)</f>
        <v>0</v>
      </c>
      <c r="BH193" s="207" t="n">
        <f aca="false">IF($U$193="sníž. přenesená",$N$193,0)</f>
        <v>0</v>
      </c>
      <c r="BI193" s="207" t="n">
        <f aca="false">IF($U$193="nulová",$N$193,0)</f>
        <v>0</v>
      </c>
      <c r="BJ193" s="68" t="s">
        <v>70</v>
      </c>
      <c r="BK193" s="207" t="n">
        <f aca="false">ROUND($L$193*$K$193,2)</f>
        <v>0</v>
      </c>
      <c r="BL193" s="68" t="s">
        <v>258</v>
      </c>
    </row>
    <row r="194" s="186" customFormat="true" ht="37.5" hidden="false" customHeight="true" outlineLevel="0" collapsed="false">
      <c r="B194" s="187"/>
      <c r="D194" s="188" t="s">
        <v>192</v>
      </c>
      <c r="N194" s="189" t="n">
        <f aca="false">$BK$194</f>
        <v>0</v>
      </c>
      <c r="O194" s="189"/>
      <c r="P194" s="189"/>
      <c r="Q194" s="189"/>
      <c r="R194" s="190"/>
      <c r="T194" s="191"/>
      <c r="W194" s="192" t="n">
        <f aca="false">$W$195</f>
        <v>0.222</v>
      </c>
      <c r="Y194" s="192" t="n">
        <f aca="false">$Y$195</f>
        <v>0</v>
      </c>
      <c r="AA194" s="193" t="n">
        <f aca="false">$AA$195</f>
        <v>0</v>
      </c>
      <c r="AR194" s="194" t="s">
        <v>218</v>
      </c>
      <c r="AT194" s="194" t="s">
        <v>102</v>
      </c>
      <c r="AU194" s="194" t="s">
        <v>103</v>
      </c>
      <c r="AY194" s="194" t="s">
        <v>210</v>
      </c>
      <c r="BK194" s="195" t="n">
        <f aca="false">$BK$195</f>
        <v>0</v>
      </c>
    </row>
    <row r="195" s="186" customFormat="true" ht="21" hidden="false" customHeight="true" outlineLevel="0" collapsed="false">
      <c r="B195" s="187"/>
      <c r="D195" s="196" t="s">
        <v>193</v>
      </c>
      <c r="N195" s="197" t="n">
        <f aca="false">$BK$195</f>
        <v>0</v>
      </c>
      <c r="O195" s="197"/>
      <c r="P195" s="197"/>
      <c r="Q195" s="197"/>
      <c r="R195" s="190"/>
      <c r="T195" s="191"/>
      <c r="W195" s="192" t="n">
        <f aca="false">SUM($W$196:$W$197)</f>
        <v>0.222</v>
      </c>
      <c r="Y195" s="192" t="n">
        <f aca="false">SUM($Y$196:$Y$197)</f>
        <v>0</v>
      </c>
      <c r="AA195" s="193" t="n">
        <f aca="false">SUM($AA$196:$AA$197)</f>
        <v>0</v>
      </c>
      <c r="AR195" s="194" t="s">
        <v>218</v>
      </c>
      <c r="AT195" s="194" t="s">
        <v>102</v>
      </c>
      <c r="AU195" s="194" t="s">
        <v>70</v>
      </c>
      <c r="AY195" s="194" t="s">
        <v>210</v>
      </c>
      <c r="BK195" s="195" t="n">
        <f aca="false">SUM($BK$196:$BK$197)</f>
        <v>0</v>
      </c>
    </row>
    <row r="196" s="68" customFormat="true" ht="27" hidden="false" customHeight="true" outlineLevel="0" collapsed="false">
      <c r="B196" s="85"/>
      <c r="C196" s="198" t="s">
        <v>366</v>
      </c>
      <c r="D196" s="198" t="s">
        <v>211</v>
      </c>
      <c r="E196" s="199" t="s">
        <v>451</v>
      </c>
      <c r="F196" s="200" t="s">
        <v>452</v>
      </c>
      <c r="G196" s="200"/>
      <c r="H196" s="200"/>
      <c r="I196" s="200"/>
      <c r="J196" s="201" t="s">
        <v>362</v>
      </c>
      <c r="K196" s="202" t="n">
        <v>1</v>
      </c>
      <c r="L196" s="203" t="n">
        <v>0</v>
      </c>
      <c r="M196" s="203"/>
      <c r="N196" s="203" t="n">
        <f aca="false">ROUND($L$196*$K$196,2)</f>
        <v>0</v>
      </c>
      <c r="O196" s="203"/>
      <c r="P196" s="203"/>
      <c r="Q196" s="203"/>
      <c r="R196" s="86"/>
      <c r="T196" s="204"/>
      <c r="U196" s="93" t="s">
        <v>80</v>
      </c>
      <c r="V196" s="205" t="n">
        <v>0.111</v>
      </c>
      <c r="W196" s="205" t="n">
        <f aca="false">$V$196*$K$196</f>
        <v>0.111</v>
      </c>
      <c r="X196" s="205" t="n">
        <v>0</v>
      </c>
      <c r="Y196" s="205" t="n">
        <f aca="false">$X$196*$K$196</f>
        <v>0</v>
      </c>
      <c r="Z196" s="205" t="n">
        <v>0</v>
      </c>
      <c r="AA196" s="206" t="n">
        <f aca="false">$Z$196*$K$196</f>
        <v>0</v>
      </c>
      <c r="AR196" s="68" t="s">
        <v>408</v>
      </c>
      <c r="AT196" s="68" t="s">
        <v>211</v>
      </c>
      <c r="AU196" s="68" t="s">
        <v>163</v>
      </c>
      <c r="AY196" s="68" t="s">
        <v>210</v>
      </c>
      <c r="BE196" s="207" t="n">
        <f aca="false">IF($U$196="základní",$N$196,0)</f>
        <v>0</v>
      </c>
      <c r="BF196" s="207" t="n">
        <f aca="false">IF($U$196="snížená",$N$196,0)</f>
        <v>0</v>
      </c>
      <c r="BG196" s="207" t="n">
        <f aca="false">IF($U$196="zákl. přenesená",$N$196,0)</f>
        <v>0</v>
      </c>
      <c r="BH196" s="207" t="n">
        <f aca="false">IF($U$196="sníž. přenesená",$N$196,0)</f>
        <v>0</v>
      </c>
      <c r="BI196" s="207" t="n">
        <f aca="false">IF($U$196="nulová",$N$196,0)</f>
        <v>0</v>
      </c>
      <c r="BJ196" s="68" t="s">
        <v>70</v>
      </c>
      <c r="BK196" s="207" t="n">
        <f aca="false">ROUND($L$196*$K$196,2)</f>
        <v>0</v>
      </c>
      <c r="BL196" s="68" t="s">
        <v>408</v>
      </c>
    </row>
    <row r="197" s="68" customFormat="true" ht="27" hidden="false" customHeight="true" outlineLevel="0" collapsed="false">
      <c r="B197" s="85"/>
      <c r="C197" s="198" t="s">
        <v>370</v>
      </c>
      <c r="D197" s="198" t="s">
        <v>211</v>
      </c>
      <c r="E197" s="199" t="s">
        <v>457</v>
      </c>
      <c r="F197" s="200" t="s">
        <v>458</v>
      </c>
      <c r="G197" s="200"/>
      <c r="H197" s="200"/>
      <c r="I197" s="200"/>
      <c r="J197" s="201" t="s">
        <v>362</v>
      </c>
      <c r="K197" s="202" t="n">
        <v>1</v>
      </c>
      <c r="L197" s="203" t="n">
        <v>0</v>
      </c>
      <c r="M197" s="203"/>
      <c r="N197" s="203" t="n">
        <f aca="false">ROUND($L$197*$K$197,2)</f>
        <v>0</v>
      </c>
      <c r="O197" s="203"/>
      <c r="P197" s="203"/>
      <c r="Q197" s="203"/>
      <c r="R197" s="86"/>
      <c r="T197" s="204"/>
      <c r="U197" s="214" t="s">
        <v>80</v>
      </c>
      <c r="V197" s="215" t="n">
        <v>0.111</v>
      </c>
      <c r="W197" s="215" t="n">
        <f aca="false">$V$197*$K$197</f>
        <v>0.111</v>
      </c>
      <c r="X197" s="215" t="n">
        <v>0</v>
      </c>
      <c r="Y197" s="215" t="n">
        <f aca="false">$X$197*$K$197</f>
        <v>0</v>
      </c>
      <c r="Z197" s="215" t="n">
        <v>0</v>
      </c>
      <c r="AA197" s="216" t="n">
        <f aca="false">$Z$197*$K$197</f>
        <v>0</v>
      </c>
      <c r="AR197" s="68" t="s">
        <v>408</v>
      </c>
      <c r="AT197" s="68" t="s">
        <v>211</v>
      </c>
      <c r="AU197" s="68" t="s">
        <v>163</v>
      </c>
      <c r="AY197" s="68" t="s">
        <v>210</v>
      </c>
      <c r="BE197" s="207" t="n">
        <f aca="false">IF($U$197="základní",$N$197,0)</f>
        <v>0</v>
      </c>
      <c r="BF197" s="207" t="n">
        <f aca="false">IF($U$197="snížená",$N$197,0)</f>
        <v>0</v>
      </c>
      <c r="BG197" s="207" t="n">
        <f aca="false">IF($U$197="zákl. přenesená",$N$197,0)</f>
        <v>0</v>
      </c>
      <c r="BH197" s="207" t="n">
        <f aca="false">IF($U$197="sníž. přenesená",$N$197,0)</f>
        <v>0</v>
      </c>
      <c r="BI197" s="207" t="n">
        <f aca="false">IF($U$197="nulová",$N$197,0)</f>
        <v>0</v>
      </c>
      <c r="BJ197" s="68" t="s">
        <v>70</v>
      </c>
      <c r="BK197" s="207" t="n">
        <f aca="false">ROUND($L$197*$K$197,2)</f>
        <v>0</v>
      </c>
      <c r="BL197" s="68" t="s">
        <v>408</v>
      </c>
    </row>
    <row r="198" s="68" customFormat="true" ht="7.5" hidden="false" customHeight="true" outlineLevel="0" collapsed="false">
      <c r="B198" s="111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3"/>
    </row>
  </sheetData>
  <mergeCells count="24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N194:Q194"/>
    <mergeCell ref="N195:Q195"/>
    <mergeCell ref="F196:I196"/>
    <mergeCell ref="L196:M196"/>
    <mergeCell ref="N196:Q196"/>
    <mergeCell ref="F197:I197"/>
    <mergeCell ref="L197:M197"/>
    <mergeCell ref="N197:Q197"/>
  </mergeCell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7:33:01Z</dcterms:created>
  <dc:creator>Realcen</dc:creator>
  <dc:description/>
  <dc:language>en-US</dc:language>
  <cp:lastModifiedBy>IH</cp:lastModifiedBy>
  <cp:lastPrinted>2014-12-15T08:25:30Z</cp:lastPrinted>
  <dcterms:modified xsi:type="dcterms:W3CDTF">2014-12-19T09:54:03Z</dcterms:modified>
  <cp:revision>0</cp:revision>
  <dc:subject/>
  <dc:title/>
</cp:coreProperties>
</file>